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BPUSD_hum1" sheetId="1" state="visible" r:id="rId2"/>
    <sheet name="Диаграмма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3">
  <si>
    <t xml:space="preserve">Time</t>
  </si>
  <si>
    <t xml:space="preserve">Поле1</t>
  </si>
  <si>
    <t xml:space="preserve">Count-К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[$-409]m/d/yyyy\ h:mm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2"/>
    </font>
    <font>
      <sz val="9"/>
      <color rgb="FF000000"/>
      <name val="Arial Cyr"/>
      <family val="2"/>
    </font>
    <font>
      <sz val="11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D9D9D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GBPUSD_hum1" xfId="20"/>
  </cellStyles>
  <colors>
    <indexedColors>
      <rgbColor rgb="FF000000"/>
      <rgbColor rgb="FFFEE7D1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CDB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BPUSD_hum1!$M$2:$M$216</c:f>
              <c:numCache>
                <c:formatCode>General</c:formatCode>
                <c:ptCount val="215"/>
                <c:pt idx="0">
                  <c:v>0.00290000000000012</c:v>
                </c:pt>
                <c:pt idx="1">
                  <c:v>0</c:v>
                </c:pt>
                <c:pt idx="2">
                  <c:v>0.000600000000000156</c:v>
                </c:pt>
                <c:pt idx="3">
                  <c:v>0.00280000000000014</c:v>
                </c:pt>
                <c:pt idx="4">
                  <c:v>0.000800000000000134</c:v>
                </c:pt>
                <c:pt idx="5">
                  <c:v>0.00240000000000018</c:v>
                </c:pt>
                <c:pt idx="6">
                  <c:v>0.00120000000000009</c:v>
                </c:pt>
                <c:pt idx="7">
                  <c:v>0.004</c:v>
                </c:pt>
                <c:pt idx="8">
                  <c:v>0.000499999999999945</c:v>
                </c:pt>
                <c:pt idx="9">
                  <c:v>0.000499999999999945</c:v>
                </c:pt>
                <c:pt idx="10">
                  <c:v>0.00649999999999995</c:v>
                </c:pt>
                <c:pt idx="11">
                  <c:v>0.0011000000000001</c:v>
                </c:pt>
                <c:pt idx="12">
                  <c:v>0.00509999999999988</c:v>
                </c:pt>
                <c:pt idx="13">
                  <c:v>0.00140000000000007</c:v>
                </c:pt>
                <c:pt idx="14">
                  <c:v>0.0011000000000001</c:v>
                </c:pt>
                <c:pt idx="15">
                  <c:v>0.00930000000000009</c:v>
                </c:pt>
                <c:pt idx="16">
                  <c:v>0.00739999999999985</c:v>
                </c:pt>
                <c:pt idx="17">
                  <c:v>0.00219999999999998</c:v>
                </c:pt>
                <c:pt idx="18">
                  <c:v>0.000199999999999978</c:v>
                </c:pt>
                <c:pt idx="19">
                  <c:v>0.000299999999999967</c:v>
                </c:pt>
                <c:pt idx="20">
                  <c:v>0.0012999999999998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0250000000000017</c:v>
                </c:pt>
                <c:pt idx="25">
                  <c:v>0.00689999999999991</c:v>
                </c:pt>
                <c:pt idx="26">
                  <c:v>0</c:v>
                </c:pt>
                <c:pt idx="27">
                  <c:v>0.00239999999999996</c:v>
                </c:pt>
                <c:pt idx="28">
                  <c:v>0.00300000000000011</c:v>
                </c:pt>
                <c:pt idx="29">
                  <c:v>0.00150000000000006</c:v>
                </c:pt>
                <c:pt idx="30">
                  <c:v>0.002</c:v>
                </c:pt>
                <c:pt idx="31">
                  <c:v>0.00980000000000003</c:v>
                </c:pt>
                <c:pt idx="32">
                  <c:v>0.00229999999999997</c:v>
                </c:pt>
                <c:pt idx="33">
                  <c:v>0</c:v>
                </c:pt>
                <c:pt idx="34">
                  <c:v>0.000599999999999934</c:v>
                </c:pt>
                <c:pt idx="35">
                  <c:v>0.00229999999999997</c:v>
                </c:pt>
                <c:pt idx="36">
                  <c:v>0</c:v>
                </c:pt>
                <c:pt idx="37">
                  <c:v>0.00450000000000017</c:v>
                </c:pt>
                <c:pt idx="38">
                  <c:v>0.0089999999999999</c:v>
                </c:pt>
                <c:pt idx="39">
                  <c:v>0.000399999999999956</c:v>
                </c:pt>
                <c:pt idx="40">
                  <c:v>0.002</c:v>
                </c:pt>
                <c:pt idx="41">
                  <c:v>9.9999999999989E-005</c:v>
                </c:pt>
                <c:pt idx="42">
                  <c:v>0.00339999999999985</c:v>
                </c:pt>
                <c:pt idx="43">
                  <c:v>0.00619999999999998</c:v>
                </c:pt>
                <c:pt idx="44">
                  <c:v>0</c:v>
                </c:pt>
                <c:pt idx="45">
                  <c:v>0.00239999999999996</c:v>
                </c:pt>
                <c:pt idx="46">
                  <c:v>0.00140000000000007</c:v>
                </c:pt>
                <c:pt idx="47">
                  <c:v>0.00429999999999997</c:v>
                </c:pt>
                <c:pt idx="48">
                  <c:v>0.00370000000000004</c:v>
                </c:pt>
                <c:pt idx="49">
                  <c:v>0.00380000000000003</c:v>
                </c:pt>
                <c:pt idx="50">
                  <c:v>0.00129999999999986</c:v>
                </c:pt>
                <c:pt idx="51">
                  <c:v>0.00799999999999979</c:v>
                </c:pt>
                <c:pt idx="52">
                  <c:v>0.00750000000000006</c:v>
                </c:pt>
                <c:pt idx="53">
                  <c:v>0.00450000000000017</c:v>
                </c:pt>
                <c:pt idx="54">
                  <c:v>0.000699999999999923</c:v>
                </c:pt>
                <c:pt idx="55">
                  <c:v>0</c:v>
                </c:pt>
                <c:pt idx="56">
                  <c:v>0</c:v>
                </c:pt>
                <c:pt idx="57">
                  <c:v>0.0109999999999999</c:v>
                </c:pt>
                <c:pt idx="58">
                  <c:v>0.00139999999999985</c:v>
                </c:pt>
                <c:pt idx="59">
                  <c:v>0.00130000000000008</c:v>
                </c:pt>
                <c:pt idx="60">
                  <c:v>0</c:v>
                </c:pt>
                <c:pt idx="61">
                  <c:v>0.002</c:v>
                </c:pt>
                <c:pt idx="62">
                  <c:v>0.00350000000000006</c:v>
                </c:pt>
                <c:pt idx="63">
                  <c:v>0.00170000000000003</c:v>
                </c:pt>
                <c:pt idx="64">
                  <c:v>0.00150000000000006</c:v>
                </c:pt>
                <c:pt idx="65">
                  <c:v>0.000199999999999978</c:v>
                </c:pt>
                <c:pt idx="66">
                  <c:v>0.00590000000000002</c:v>
                </c:pt>
                <c:pt idx="67">
                  <c:v>0.00139999999999985</c:v>
                </c:pt>
                <c:pt idx="68">
                  <c:v>0.00119999999999987</c:v>
                </c:pt>
                <c:pt idx="69">
                  <c:v>0.0131000000000001</c:v>
                </c:pt>
                <c:pt idx="70">
                  <c:v>0.00140000000000007</c:v>
                </c:pt>
                <c:pt idx="71">
                  <c:v>0.00130000000000008</c:v>
                </c:pt>
                <c:pt idx="72">
                  <c:v>0.00190000000000001</c:v>
                </c:pt>
                <c:pt idx="73">
                  <c:v>0.000499999999999945</c:v>
                </c:pt>
                <c:pt idx="74">
                  <c:v>0.00650000000000017</c:v>
                </c:pt>
                <c:pt idx="75">
                  <c:v>0.0159</c:v>
                </c:pt>
                <c:pt idx="76">
                  <c:v>0.00659999999999994</c:v>
                </c:pt>
                <c:pt idx="77">
                  <c:v>0</c:v>
                </c:pt>
                <c:pt idx="78">
                  <c:v>0.00170000000000003</c:v>
                </c:pt>
                <c:pt idx="79">
                  <c:v>0.0164000000000002</c:v>
                </c:pt>
                <c:pt idx="80">
                  <c:v>0.00759999999999983</c:v>
                </c:pt>
                <c:pt idx="81">
                  <c:v>0.00889999999999991</c:v>
                </c:pt>
                <c:pt idx="82">
                  <c:v>0.00159999999999982</c:v>
                </c:pt>
                <c:pt idx="83">
                  <c:v>0</c:v>
                </c:pt>
                <c:pt idx="84">
                  <c:v>0</c:v>
                </c:pt>
                <c:pt idx="85">
                  <c:v>0.00459999999999994</c:v>
                </c:pt>
                <c:pt idx="86">
                  <c:v>0.00120000000000009</c:v>
                </c:pt>
                <c:pt idx="87">
                  <c:v>0.00150000000000006</c:v>
                </c:pt>
                <c:pt idx="88">
                  <c:v>9.9999999999989E-005</c:v>
                </c:pt>
                <c:pt idx="89">
                  <c:v>0.00100000000000011</c:v>
                </c:pt>
                <c:pt idx="90">
                  <c:v>0.00299999999999989</c:v>
                </c:pt>
                <c:pt idx="91">
                  <c:v>0</c:v>
                </c:pt>
                <c:pt idx="92">
                  <c:v>0.00990000000000002</c:v>
                </c:pt>
                <c:pt idx="93">
                  <c:v>0.00709999999999988</c:v>
                </c:pt>
                <c:pt idx="94">
                  <c:v>0.000899999999999901</c:v>
                </c:pt>
                <c:pt idx="95">
                  <c:v>0.00860000000000016</c:v>
                </c:pt>
                <c:pt idx="96">
                  <c:v>0.00469999999999993</c:v>
                </c:pt>
                <c:pt idx="97">
                  <c:v>0.0116000000000001</c:v>
                </c:pt>
                <c:pt idx="98">
                  <c:v>0.0116000000000001</c:v>
                </c:pt>
                <c:pt idx="99">
                  <c:v>0.00229999999999997</c:v>
                </c:pt>
                <c:pt idx="100">
                  <c:v>0.00209999999999999</c:v>
                </c:pt>
                <c:pt idx="101">
                  <c:v>0.000900000000000123</c:v>
                </c:pt>
                <c:pt idx="102">
                  <c:v>0.000900000000000123</c:v>
                </c:pt>
                <c:pt idx="103">
                  <c:v>0.00360000000000005</c:v>
                </c:pt>
                <c:pt idx="104">
                  <c:v>0.000499999999999945</c:v>
                </c:pt>
                <c:pt idx="105">
                  <c:v>0.000699999999999923</c:v>
                </c:pt>
                <c:pt idx="106">
                  <c:v>0</c:v>
                </c:pt>
                <c:pt idx="107">
                  <c:v>0.000399999999999956</c:v>
                </c:pt>
                <c:pt idx="108">
                  <c:v>0.00149999999999983</c:v>
                </c:pt>
                <c:pt idx="109">
                  <c:v>0.00169999999999981</c:v>
                </c:pt>
                <c:pt idx="110">
                  <c:v>0.00309999999999988</c:v>
                </c:pt>
                <c:pt idx="111">
                  <c:v>0.00390000000000001</c:v>
                </c:pt>
                <c:pt idx="112">
                  <c:v>0.0072000000000001</c:v>
                </c:pt>
                <c:pt idx="113">
                  <c:v>0.000899999999999901</c:v>
                </c:pt>
                <c:pt idx="114">
                  <c:v>0.0028999999999999</c:v>
                </c:pt>
                <c:pt idx="115">
                  <c:v>0</c:v>
                </c:pt>
                <c:pt idx="116">
                  <c:v>0.0051000000000001</c:v>
                </c:pt>
                <c:pt idx="117">
                  <c:v>0.0103</c:v>
                </c:pt>
                <c:pt idx="118">
                  <c:v>9.9999999999989E-005</c:v>
                </c:pt>
                <c:pt idx="119">
                  <c:v>0</c:v>
                </c:pt>
                <c:pt idx="120">
                  <c:v>0.00250000000000017</c:v>
                </c:pt>
                <c:pt idx="121">
                  <c:v>0.00100000000000011</c:v>
                </c:pt>
                <c:pt idx="122">
                  <c:v>0</c:v>
                </c:pt>
                <c:pt idx="123">
                  <c:v>0</c:v>
                </c:pt>
                <c:pt idx="124">
                  <c:v>0.00180000000000002</c:v>
                </c:pt>
                <c:pt idx="125">
                  <c:v>0.000800000000000134</c:v>
                </c:pt>
                <c:pt idx="126">
                  <c:v>0.004</c:v>
                </c:pt>
                <c:pt idx="127">
                  <c:v>0</c:v>
                </c:pt>
                <c:pt idx="128">
                  <c:v>0.00240000000000018</c:v>
                </c:pt>
                <c:pt idx="129">
                  <c:v>0.00819999999999999</c:v>
                </c:pt>
                <c:pt idx="130">
                  <c:v>0</c:v>
                </c:pt>
                <c:pt idx="131">
                  <c:v>0.00299999999999989</c:v>
                </c:pt>
                <c:pt idx="132">
                  <c:v>0</c:v>
                </c:pt>
                <c:pt idx="133">
                  <c:v>0.000799999999999912</c:v>
                </c:pt>
                <c:pt idx="134">
                  <c:v>0.000400000000000178</c:v>
                </c:pt>
                <c:pt idx="135">
                  <c:v>0</c:v>
                </c:pt>
                <c:pt idx="136">
                  <c:v>0.00109999999999988</c:v>
                </c:pt>
                <c:pt idx="137">
                  <c:v>0.00680000000000014</c:v>
                </c:pt>
                <c:pt idx="138">
                  <c:v>0.000199999999999978</c:v>
                </c:pt>
                <c:pt idx="139">
                  <c:v>0.00540000000000007</c:v>
                </c:pt>
                <c:pt idx="140">
                  <c:v>0.00340000000000007</c:v>
                </c:pt>
                <c:pt idx="141">
                  <c:v>0</c:v>
                </c:pt>
                <c:pt idx="142">
                  <c:v>0.00409999999999999</c:v>
                </c:pt>
                <c:pt idx="143">
                  <c:v>0</c:v>
                </c:pt>
                <c:pt idx="144">
                  <c:v>0</c:v>
                </c:pt>
                <c:pt idx="145">
                  <c:v>0.00490000000000013</c:v>
                </c:pt>
                <c:pt idx="146">
                  <c:v>0.0048999999999999</c:v>
                </c:pt>
                <c:pt idx="147">
                  <c:v>0.0011000000000001</c:v>
                </c:pt>
                <c:pt idx="148">
                  <c:v>0.000699999999999923</c:v>
                </c:pt>
                <c:pt idx="149">
                  <c:v>0.00190000000000001</c:v>
                </c:pt>
                <c:pt idx="150">
                  <c:v>0.00239999999999996</c:v>
                </c:pt>
                <c:pt idx="151">
                  <c:v>0</c:v>
                </c:pt>
                <c:pt idx="152">
                  <c:v>0.00129999999999986</c:v>
                </c:pt>
                <c:pt idx="153">
                  <c:v>0</c:v>
                </c:pt>
                <c:pt idx="154">
                  <c:v>0.00659999999999994</c:v>
                </c:pt>
                <c:pt idx="155">
                  <c:v>0.00390000000000001</c:v>
                </c:pt>
                <c:pt idx="156">
                  <c:v>0.00839999999999996</c:v>
                </c:pt>
                <c:pt idx="157">
                  <c:v>0</c:v>
                </c:pt>
                <c:pt idx="158">
                  <c:v>0.00219999999999998</c:v>
                </c:pt>
                <c:pt idx="159">
                  <c:v>0.00150000000000006</c:v>
                </c:pt>
                <c:pt idx="160">
                  <c:v>0.00150000000000006</c:v>
                </c:pt>
                <c:pt idx="161">
                  <c:v>0</c:v>
                </c:pt>
                <c:pt idx="162">
                  <c:v>0</c:v>
                </c:pt>
                <c:pt idx="163">
                  <c:v>0.00460000000000016</c:v>
                </c:pt>
                <c:pt idx="164">
                  <c:v>0.00239999999999996</c:v>
                </c:pt>
                <c:pt idx="165">
                  <c:v>0.0011000000000001</c:v>
                </c:pt>
                <c:pt idx="166">
                  <c:v>0.0110999999999999</c:v>
                </c:pt>
                <c:pt idx="167">
                  <c:v>0</c:v>
                </c:pt>
                <c:pt idx="168">
                  <c:v>0.000400000000000178</c:v>
                </c:pt>
                <c:pt idx="169">
                  <c:v>0</c:v>
                </c:pt>
                <c:pt idx="170">
                  <c:v>0.000799999999999912</c:v>
                </c:pt>
                <c:pt idx="171">
                  <c:v>0.00180000000000025</c:v>
                </c:pt>
                <c:pt idx="172">
                  <c:v>0.00320000000000009</c:v>
                </c:pt>
                <c:pt idx="173">
                  <c:v>0.000300000000000189</c:v>
                </c:pt>
                <c:pt idx="174">
                  <c:v>0.00629999999999997</c:v>
                </c:pt>
                <c:pt idx="175">
                  <c:v>0.00550000000000006</c:v>
                </c:pt>
                <c:pt idx="176">
                  <c:v>0.00269999999999992</c:v>
                </c:pt>
                <c:pt idx="177">
                  <c:v>0</c:v>
                </c:pt>
                <c:pt idx="178">
                  <c:v>0.000700000000000145</c:v>
                </c:pt>
                <c:pt idx="179">
                  <c:v>0</c:v>
                </c:pt>
                <c:pt idx="180">
                  <c:v>0.00149999999999983</c:v>
                </c:pt>
                <c:pt idx="181">
                  <c:v>0.000700000000000145</c:v>
                </c:pt>
                <c:pt idx="182">
                  <c:v>0</c:v>
                </c:pt>
                <c:pt idx="183">
                  <c:v>0</c:v>
                </c:pt>
                <c:pt idx="184">
                  <c:v>0.0108000000000001</c:v>
                </c:pt>
                <c:pt idx="185">
                  <c:v>0</c:v>
                </c:pt>
                <c:pt idx="186">
                  <c:v>0</c:v>
                </c:pt>
                <c:pt idx="187">
                  <c:v>0.00170000000000003</c:v>
                </c:pt>
                <c:pt idx="188">
                  <c:v>0.000199999999999978</c:v>
                </c:pt>
                <c:pt idx="189">
                  <c:v>0.000699999999999923</c:v>
                </c:pt>
                <c:pt idx="190">
                  <c:v>0.00360000000000005</c:v>
                </c:pt>
                <c:pt idx="191">
                  <c:v>0.00170000000000003</c:v>
                </c:pt>
                <c:pt idx="192">
                  <c:v>0</c:v>
                </c:pt>
                <c:pt idx="193">
                  <c:v>0.000600000000000156</c:v>
                </c:pt>
                <c:pt idx="194">
                  <c:v>0</c:v>
                </c:pt>
                <c:pt idx="195">
                  <c:v>0.00319999999999987</c:v>
                </c:pt>
                <c:pt idx="196">
                  <c:v>0.00519999999999987</c:v>
                </c:pt>
                <c:pt idx="197">
                  <c:v>0.0035999999999996</c:v>
                </c:pt>
                <c:pt idx="198">
                  <c:v>0.00190000000000001</c:v>
                </c:pt>
                <c:pt idx="199">
                  <c:v>0.00349999999999984</c:v>
                </c:pt>
                <c:pt idx="200">
                  <c:v>0.000799999999999912</c:v>
                </c:pt>
                <c:pt idx="201">
                  <c:v>0.00439999999999996</c:v>
                </c:pt>
                <c:pt idx="202">
                  <c:v>0.0044000000000004</c:v>
                </c:pt>
                <c:pt idx="203">
                  <c:v>0.0011000000000001</c:v>
                </c:pt>
                <c:pt idx="204">
                  <c:v>0.00280000000000014</c:v>
                </c:pt>
                <c:pt idx="205">
                  <c:v>0.00480000000000036</c:v>
                </c:pt>
                <c:pt idx="206">
                  <c:v>0.00100000000000033</c:v>
                </c:pt>
                <c:pt idx="207">
                  <c:v>0</c:v>
                </c:pt>
                <c:pt idx="208">
                  <c:v>0.00380000000000003</c:v>
                </c:pt>
                <c:pt idx="209">
                  <c:v>0.0157</c:v>
                </c:pt>
                <c:pt idx="210">
                  <c:v>0.00229999999999997</c:v>
                </c:pt>
                <c:pt idx="211">
                  <c:v>0.00600000000000023</c:v>
                </c:pt>
                <c:pt idx="212">
                  <c:v>0.00599999999999978</c:v>
                </c:pt>
                <c:pt idx="213">
                  <c:v>0</c:v>
                </c:pt>
                <c:pt idx="214">
                  <c:v>0.01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BPUSD_hum1!$N$2:$N$216</c:f>
              <c:numCache>
                <c:formatCode>General</c:formatCode>
                <c:ptCount val="215"/>
                <c:pt idx="0">
                  <c:v>-0.00170000000000003</c:v>
                </c:pt>
                <c:pt idx="1">
                  <c:v>-0.00549999999999984</c:v>
                </c:pt>
                <c:pt idx="2">
                  <c:v>-0.000399999999999956</c:v>
                </c:pt>
                <c:pt idx="3">
                  <c:v>-0.000799999999999912</c:v>
                </c:pt>
                <c:pt idx="4">
                  <c:v>-0.00279999999999991</c:v>
                </c:pt>
                <c:pt idx="5">
                  <c:v>-0.00449999999999995</c:v>
                </c:pt>
                <c:pt idx="6">
                  <c:v>-0.0048999999999999</c:v>
                </c:pt>
                <c:pt idx="7">
                  <c:v>-0.00269999999999992</c:v>
                </c:pt>
                <c:pt idx="8">
                  <c:v>-0.00120000000000009</c:v>
                </c:pt>
                <c:pt idx="9">
                  <c:v>-0.00130000000000008</c:v>
                </c:pt>
                <c:pt idx="10">
                  <c:v>-9.9999999999989E-005</c:v>
                </c:pt>
                <c:pt idx="11">
                  <c:v>-0.00360000000000005</c:v>
                </c:pt>
                <c:pt idx="12">
                  <c:v>-0.000299999999999967</c:v>
                </c:pt>
                <c:pt idx="13">
                  <c:v>-0.000599999999999934</c:v>
                </c:pt>
                <c:pt idx="14">
                  <c:v>-0.00360000000000005</c:v>
                </c:pt>
                <c:pt idx="15">
                  <c:v>0</c:v>
                </c:pt>
                <c:pt idx="16">
                  <c:v>0</c:v>
                </c:pt>
                <c:pt idx="17">
                  <c:v>-0.00239999999999996</c:v>
                </c:pt>
                <c:pt idx="18">
                  <c:v>-0.00160000000000005</c:v>
                </c:pt>
                <c:pt idx="19">
                  <c:v>-0.00180000000000002</c:v>
                </c:pt>
                <c:pt idx="20">
                  <c:v>0</c:v>
                </c:pt>
                <c:pt idx="21">
                  <c:v>-0.00500000000000012</c:v>
                </c:pt>
                <c:pt idx="22">
                  <c:v>-0.00409999999999999</c:v>
                </c:pt>
                <c:pt idx="23">
                  <c:v>-0.0116999999999998</c:v>
                </c:pt>
                <c:pt idx="24">
                  <c:v>-0.000799999999999912</c:v>
                </c:pt>
                <c:pt idx="25">
                  <c:v>-9.9999999999989E-005</c:v>
                </c:pt>
                <c:pt idx="26">
                  <c:v>-0.00500000000000012</c:v>
                </c:pt>
                <c:pt idx="27">
                  <c:v>-0.000799999999999912</c:v>
                </c:pt>
                <c:pt idx="28">
                  <c:v>0</c:v>
                </c:pt>
                <c:pt idx="29">
                  <c:v>-0.00259999999999994</c:v>
                </c:pt>
                <c:pt idx="30">
                  <c:v>-0.00119999999999987</c:v>
                </c:pt>
                <c:pt idx="31">
                  <c:v>-0.00130000000000008</c:v>
                </c:pt>
                <c:pt idx="32">
                  <c:v>-0.00239999999999996</c:v>
                </c:pt>
                <c:pt idx="33">
                  <c:v>-0.0137</c:v>
                </c:pt>
                <c:pt idx="34">
                  <c:v>-0.00270000000000015</c:v>
                </c:pt>
                <c:pt idx="35">
                  <c:v>-0.000199999999999978</c:v>
                </c:pt>
                <c:pt idx="36">
                  <c:v>-0.00229999999999997</c:v>
                </c:pt>
                <c:pt idx="37">
                  <c:v>-0.000799999999999912</c:v>
                </c:pt>
                <c:pt idx="38">
                  <c:v>-0.000299999999999967</c:v>
                </c:pt>
                <c:pt idx="39">
                  <c:v>-0.00250000000000017</c:v>
                </c:pt>
                <c:pt idx="40">
                  <c:v>-0.000400000000000178</c:v>
                </c:pt>
                <c:pt idx="41">
                  <c:v>-0.00339999999999985</c:v>
                </c:pt>
                <c:pt idx="42">
                  <c:v>-0.000399999999999956</c:v>
                </c:pt>
                <c:pt idx="43">
                  <c:v>0</c:v>
                </c:pt>
                <c:pt idx="44">
                  <c:v>-0.00319999999999987</c:v>
                </c:pt>
                <c:pt idx="45">
                  <c:v>-0.000599999999999934</c:v>
                </c:pt>
                <c:pt idx="46">
                  <c:v>-0.00499999999999989</c:v>
                </c:pt>
                <c:pt idx="47">
                  <c:v>-0.00750000000000006</c:v>
                </c:pt>
                <c:pt idx="48">
                  <c:v>0</c:v>
                </c:pt>
                <c:pt idx="49">
                  <c:v>0</c:v>
                </c:pt>
                <c:pt idx="50">
                  <c:v>-0.0104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-0.00240000000000018</c:v>
                </c:pt>
                <c:pt idx="55">
                  <c:v>-0.0107999999999999</c:v>
                </c:pt>
                <c:pt idx="56">
                  <c:v>-0.0128999999999999</c:v>
                </c:pt>
                <c:pt idx="57">
                  <c:v>-0.00140000000000007</c:v>
                </c:pt>
                <c:pt idx="58">
                  <c:v>-0.00260000000000016</c:v>
                </c:pt>
                <c:pt idx="59">
                  <c:v>-0.00119999999999987</c:v>
                </c:pt>
                <c:pt idx="60">
                  <c:v>-0.00639999999999996</c:v>
                </c:pt>
                <c:pt idx="61">
                  <c:v>0</c:v>
                </c:pt>
                <c:pt idx="62">
                  <c:v>-0.00340000000000007</c:v>
                </c:pt>
                <c:pt idx="63">
                  <c:v>-0.00340000000000007</c:v>
                </c:pt>
                <c:pt idx="64">
                  <c:v>-0.000499999999999945</c:v>
                </c:pt>
                <c:pt idx="65">
                  <c:v>-0.00170000000000003</c:v>
                </c:pt>
                <c:pt idx="66">
                  <c:v>-0.000799999999999912</c:v>
                </c:pt>
                <c:pt idx="67">
                  <c:v>-0.00180000000000002</c:v>
                </c:pt>
                <c:pt idx="68">
                  <c:v>-0.0011000000000001</c:v>
                </c:pt>
                <c:pt idx="69">
                  <c:v>0</c:v>
                </c:pt>
                <c:pt idx="70">
                  <c:v>0</c:v>
                </c:pt>
                <c:pt idx="71">
                  <c:v>-0.00419999999999998</c:v>
                </c:pt>
                <c:pt idx="72">
                  <c:v>-0.0028999999999999</c:v>
                </c:pt>
                <c:pt idx="73">
                  <c:v>-0.0010000000000001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-0.00299999999999989</c:v>
                </c:pt>
                <c:pt idx="78">
                  <c:v>-0.00140000000000007</c:v>
                </c:pt>
                <c:pt idx="79">
                  <c:v>-0.000899999999999901</c:v>
                </c:pt>
                <c:pt idx="80">
                  <c:v>0</c:v>
                </c:pt>
                <c:pt idx="81">
                  <c:v>-0.00269999999999992</c:v>
                </c:pt>
                <c:pt idx="82">
                  <c:v>-0.0083000000000002</c:v>
                </c:pt>
                <c:pt idx="83">
                  <c:v>-0.004</c:v>
                </c:pt>
                <c:pt idx="84">
                  <c:v>-0.00540000000000007</c:v>
                </c:pt>
                <c:pt idx="85">
                  <c:v>0</c:v>
                </c:pt>
                <c:pt idx="86">
                  <c:v>-0.00219999999999998</c:v>
                </c:pt>
                <c:pt idx="87">
                  <c:v>-0.000499999999999945</c:v>
                </c:pt>
                <c:pt idx="88">
                  <c:v>-0.00099999999999989</c:v>
                </c:pt>
                <c:pt idx="89">
                  <c:v>-0.00550000000000006</c:v>
                </c:pt>
                <c:pt idx="90">
                  <c:v>0</c:v>
                </c:pt>
                <c:pt idx="91">
                  <c:v>-0.00249999999999995</c:v>
                </c:pt>
                <c:pt idx="92">
                  <c:v>0</c:v>
                </c:pt>
                <c:pt idx="93">
                  <c:v>0</c:v>
                </c:pt>
                <c:pt idx="94">
                  <c:v>-0.00140000000000007</c:v>
                </c:pt>
                <c:pt idx="95">
                  <c:v>-0.00499999999999989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-0.00370000000000004</c:v>
                </c:pt>
                <c:pt idx="100">
                  <c:v>-0.00229999999999997</c:v>
                </c:pt>
                <c:pt idx="101">
                  <c:v>-0.00099999999999989</c:v>
                </c:pt>
                <c:pt idx="102">
                  <c:v>-0.00249999999999995</c:v>
                </c:pt>
                <c:pt idx="103">
                  <c:v>-0.00249999999999995</c:v>
                </c:pt>
                <c:pt idx="104">
                  <c:v>-0.00209999999999999</c:v>
                </c:pt>
                <c:pt idx="105">
                  <c:v>-0.00800000000000001</c:v>
                </c:pt>
                <c:pt idx="106">
                  <c:v>-0.00819999999999999</c:v>
                </c:pt>
                <c:pt idx="107">
                  <c:v>-0.002</c:v>
                </c:pt>
                <c:pt idx="108">
                  <c:v>-0.000700000000000145</c:v>
                </c:pt>
                <c:pt idx="109">
                  <c:v>-0.000500000000000167</c:v>
                </c:pt>
                <c:pt idx="110">
                  <c:v>-0.000500000000000167</c:v>
                </c:pt>
                <c:pt idx="111">
                  <c:v>0</c:v>
                </c:pt>
                <c:pt idx="112">
                  <c:v>-0.000399999999999956</c:v>
                </c:pt>
                <c:pt idx="113">
                  <c:v>-0.000699999999999923</c:v>
                </c:pt>
                <c:pt idx="114">
                  <c:v>-9.9999999999989E-005</c:v>
                </c:pt>
                <c:pt idx="115">
                  <c:v>-0.00670000000000015</c:v>
                </c:pt>
                <c:pt idx="116">
                  <c:v>0</c:v>
                </c:pt>
                <c:pt idx="117">
                  <c:v>-0.00590000000000002</c:v>
                </c:pt>
                <c:pt idx="118">
                  <c:v>-0.00190000000000001</c:v>
                </c:pt>
                <c:pt idx="119">
                  <c:v>-0.00290000000000012</c:v>
                </c:pt>
                <c:pt idx="120">
                  <c:v>-0.00149999999999983</c:v>
                </c:pt>
                <c:pt idx="121">
                  <c:v>-0.000799999999999912</c:v>
                </c:pt>
                <c:pt idx="122">
                  <c:v>-0.00150000000000006</c:v>
                </c:pt>
                <c:pt idx="123">
                  <c:v>-0.00429999999999997</c:v>
                </c:pt>
                <c:pt idx="124">
                  <c:v>-0.00209999999999999</c:v>
                </c:pt>
                <c:pt idx="125">
                  <c:v>-0.00970000000000004</c:v>
                </c:pt>
                <c:pt idx="126">
                  <c:v>-0.002</c:v>
                </c:pt>
                <c:pt idx="127">
                  <c:v>-0.00190000000000001</c:v>
                </c:pt>
                <c:pt idx="128">
                  <c:v>-0.000499999999999945</c:v>
                </c:pt>
                <c:pt idx="129">
                  <c:v>-0.000400000000000178</c:v>
                </c:pt>
                <c:pt idx="130">
                  <c:v>-0.00499999999999989</c:v>
                </c:pt>
                <c:pt idx="131">
                  <c:v>-0.00250000000000017</c:v>
                </c:pt>
                <c:pt idx="132">
                  <c:v>-0.00460000000000016</c:v>
                </c:pt>
                <c:pt idx="133">
                  <c:v>-0.00260000000000016</c:v>
                </c:pt>
                <c:pt idx="134">
                  <c:v>-0.00139999999999985</c:v>
                </c:pt>
                <c:pt idx="135">
                  <c:v>-0.00170000000000003</c:v>
                </c:pt>
                <c:pt idx="136">
                  <c:v>-0.000800000000000134</c:v>
                </c:pt>
                <c:pt idx="137">
                  <c:v>0</c:v>
                </c:pt>
                <c:pt idx="138">
                  <c:v>-0.00369999999999981</c:v>
                </c:pt>
                <c:pt idx="139">
                  <c:v>0</c:v>
                </c:pt>
                <c:pt idx="140">
                  <c:v>0</c:v>
                </c:pt>
                <c:pt idx="141">
                  <c:v>-0.00429999999999997</c:v>
                </c:pt>
                <c:pt idx="142">
                  <c:v>-0.000100000000000211</c:v>
                </c:pt>
                <c:pt idx="143">
                  <c:v>-0.0102</c:v>
                </c:pt>
                <c:pt idx="144">
                  <c:v>-0.00370000000000004</c:v>
                </c:pt>
                <c:pt idx="145">
                  <c:v>0</c:v>
                </c:pt>
                <c:pt idx="146">
                  <c:v>-0.000699999999999923</c:v>
                </c:pt>
                <c:pt idx="147">
                  <c:v>-0.00180000000000002</c:v>
                </c:pt>
                <c:pt idx="148">
                  <c:v>-0.00160000000000005</c:v>
                </c:pt>
                <c:pt idx="149">
                  <c:v>-0.00130000000000008</c:v>
                </c:pt>
                <c:pt idx="150">
                  <c:v>-0.000800000000000134</c:v>
                </c:pt>
                <c:pt idx="151">
                  <c:v>-0.00320000000000009</c:v>
                </c:pt>
                <c:pt idx="152">
                  <c:v>-0.000600000000000156</c:v>
                </c:pt>
                <c:pt idx="153">
                  <c:v>-0.00259999999999994</c:v>
                </c:pt>
                <c:pt idx="154">
                  <c:v>-0.00140000000000007</c:v>
                </c:pt>
                <c:pt idx="155">
                  <c:v>0</c:v>
                </c:pt>
                <c:pt idx="156">
                  <c:v>0</c:v>
                </c:pt>
                <c:pt idx="157">
                  <c:v>-0.00160000000000005</c:v>
                </c:pt>
                <c:pt idx="158">
                  <c:v>0</c:v>
                </c:pt>
                <c:pt idx="159">
                  <c:v>-0.000699999999999923</c:v>
                </c:pt>
                <c:pt idx="160">
                  <c:v>-0.00139999999999985</c:v>
                </c:pt>
                <c:pt idx="161">
                  <c:v>-0.0102</c:v>
                </c:pt>
                <c:pt idx="162">
                  <c:v>-0.0103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-0.004</c:v>
                </c:pt>
                <c:pt idx="168">
                  <c:v>-0.00269999999999992</c:v>
                </c:pt>
                <c:pt idx="169">
                  <c:v>-0.00409999999999999</c:v>
                </c:pt>
                <c:pt idx="170">
                  <c:v>-0.000499999999999945</c:v>
                </c:pt>
                <c:pt idx="171">
                  <c:v>-0.00170000000000003</c:v>
                </c:pt>
                <c:pt idx="172">
                  <c:v>-0.000500000000000167</c:v>
                </c:pt>
                <c:pt idx="173">
                  <c:v>-0.00309999999999988</c:v>
                </c:pt>
                <c:pt idx="174">
                  <c:v>-0.000599999999999934</c:v>
                </c:pt>
                <c:pt idx="175">
                  <c:v>0</c:v>
                </c:pt>
                <c:pt idx="176">
                  <c:v>-0.000499999999999723</c:v>
                </c:pt>
                <c:pt idx="177">
                  <c:v>-0.00560000000000005</c:v>
                </c:pt>
                <c:pt idx="178">
                  <c:v>-0.000799999999999912</c:v>
                </c:pt>
                <c:pt idx="179">
                  <c:v>-0.00159999999999982</c:v>
                </c:pt>
                <c:pt idx="180">
                  <c:v>-0.000300000000000189</c:v>
                </c:pt>
                <c:pt idx="181">
                  <c:v>-0.00109999999999988</c:v>
                </c:pt>
                <c:pt idx="182">
                  <c:v>-0.00360000000000005</c:v>
                </c:pt>
                <c:pt idx="183">
                  <c:v>-0.00280000000000014</c:v>
                </c:pt>
                <c:pt idx="184">
                  <c:v>0</c:v>
                </c:pt>
                <c:pt idx="185">
                  <c:v>-0.00429999999999997</c:v>
                </c:pt>
                <c:pt idx="186">
                  <c:v>-0.00330000000000008</c:v>
                </c:pt>
                <c:pt idx="187">
                  <c:v>-0.000399999999999956</c:v>
                </c:pt>
                <c:pt idx="188">
                  <c:v>-0.00180000000000002</c:v>
                </c:pt>
                <c:pt idx="189">
                  <c:v>-9.9999999999989E-005</c:v>
                </c:pt>
                <c:pt idx="190">
                  <c:v>-9.9999999999989E-005</c:v>
                </c:pt>
                <c:pt idx="191">
                  <c:v>-0.00140000000000007</c:v>
                </c:pt>
                <c:pt idx="192">
                  <c:v>-0.00659999999999994</c:v>
                </c:pt>
                <c:pt idx="193">
                  <c:v>-0.000799999999999912</c:v>
                </c:pt>
                <c:pt idx="194">
                  <c:v>-0.00349999999999984</c:v>
                </c:pt>
                <c:pt idx="195">
                  <c:v>-0.000399999999999956</c:v>
                </c:pt>
                <c:pt idx="196">
                  <c:v>0</c:v>
                </c:pt>
                <c:pt idx="197">
                  <c:v>0</c:v>
                </c:pt>
                <c:pt idx="198">
                  <c:v>-0.0022000000000002</c:v>
                </c:pt>
                <c:pt idx="199">
                  <c:v>0</c:v>
                </c:pt>
                <c:pt idx="200">
                  <c:v>-0.000199999999999978</c:v>
                </c:pt>
                <c:pt idx="201">
                  <c:v>-0.00119999999999987</c:v>
                </c:pt>
                <c:pt idx="202">
                  <c:v>0</c:v>
                </c:pt>
                <c:pt idx="203">
                  <c:v>-0.00150000000000006</c:v>
                </c:pt>
                <c:pt idx="204">
                  <c:v>-0.00579999999999981</c:v>
                </c:pt>
                <c:pt idx="205">
                  <c:v>-9.99999999997669E-005</c:v>
                </c:pt>
                <c:pt idx="206">
                  <c:v>-0.00319999999999987</c:v>
                </c:pt>
                <c:pt idx="207">
                  <c:v>-0.00560000000000027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-0.000599999999999934</c:v>
                </c:pt>
                <c:pt idx="212">
                  <c:v>-0.000700000000000145</c:v>
                </c:pt>
                <c:pt idx="213">
                  <c:v>-0.00680000000000014</c:v>
                </c:pt>
                <c:pt idx="214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BPUSD_hum1!$O$2:$O$216</c:f>
              <c:numCache>
                <c:formatCode>General</c:formatCode>
                <c:ptCount val="215"/>
                <c:pt idx="0">
                  <c:v>0.000600000000000045</c:v>
                </c:pt>
                <c:pt idx="1">
                  <c:v>-0.00274999999999992</c:v>
                </c:pt>
                <c:pt idx="2">
                  <c:v>0.0001000000000001</c:v>
                </c:pt>
                <c:pt idx="3">
                  <c:v>0.00100000000000011</c:v>
                </c:pt>
                <c:pt idx="4">
                  <c:v>-0.00099999999999989</c:v>
                </c:pt>
                <c:pt idx="5">
                  <c:v>-0.00104999999999988</c:v>
                </c:pt>
                <c:pt idx="6">
                  <c:v>-0.00184999999999991</c:v>
                </c:pt>
                <c:pt idx="7">
                  <c:v>0.000650000000000039</c:v>
                </c:pt>
                <c:pt idx="8">
                  <c:v>-0.000350000000000073</c:v>
                </c:pt>
                <c:pt idx="9">
                  <c:v>-0.000400000000000067</c:v>
                </c:pt>
                <c:pt idx="10">
                  <c:v>0.00319999999999998</c:v>
                </c:pt>
                <c:pt idx="11">
                  <c:v>-0.00124999999999997</c:v>
                </c:pt>
                <c:pt idx="12">
                  <c:v>0.00239999999999996</c:v>
                </c:pt>
                <c:pt idx="13">
                  <c:v>0.000400000000000067</c:v>
                </c:pt>
                <c:pt idx="14">
                  <c:v>-0.00124999999999997</c:v>
                </c:pt>
                <c:pt idx="15">
                  <c:v>0.00465000000000004</c:v>
                </c:pt>
                <c:pt idx="16">
                  <c:v>0.00369999999999993</c:v>
                </c:pt>
                <c:pt idx="17">
                  <c:v>-9.9999999999989E-005</c:v>
                </c:pt>
                <c:pt idx="18">
                  <c:v>-0.000700000000000034</c:v>
                </c:pt>
                <c:pt idx="19">
                  <c:v>-0.000750000000000028</c:v>
                </c:pt>
                <c:pt idx="20">
                  <c:v>0.000649999999999928</c:v>
                </c:pt>
                <c:pt idx="21">
                  <c:v>-0.00250000000000006</c:v>
                </c:pt>
                <c:pt idx="22">
                  <c:v>-0.00205</c:v>
                </c:pt>
                <c:pt idx="23">
                  <c:v>-0.00584999999999991</c:v>
                </c:pt>
                <c:pt idx="24">
                  <c:v>0.000850000000000128</c:v>
                </c:pt>
                <c:pt idx="25">
                  <c:v>0.00339999999999996</c:v>
                </c:pt>
                <c:pt idx="26">
                  <c:v>-0.00250000000000006</c:v>
                </c:pt>
                <c:pt idx="27">
                  <c:v>0.000800000000000023</c:v>
                </c:pt>
                <c:pt idx="28">
                  <c:v>0.00150000000000006</c:v>
                </c:pt>
                <c:pt idx="29">
                  <c:v>-0.000549999999999939</c:v>
                </c:pt>
                <c:pt idx="30">
                  <c:v>0.000400000000000067</c:v>
                </c:pt>
                <c:pt idx="31">
                  <c:v>0.00424999999999998</c:v>
                </c:pt>
                <c:pt idx="32">
                  <c:v>-4.99999999999945E-005</c:v>
                </c:pt>
                <c:pt idx="33">
                  <c:v>-0.00685000000000002</c:v>
                </c:pt>
                <c:pt idx="34">
                  <c:v>-0.00105000000000011</c:v>
                </c:pt>
                <c:pt idx="35">
                  <c:v>0.00105</c:v>
                </c:pt>
                <c:pt idx="36">
                  <c:v>-0.00114999999999998</c:v>
                </c:pt>
                <c:pt idx="37">
                  <c:v>0.00185000000000013</c:v>
                </c:pt>
                <c:pt idx="38">
                  <c:v>0.00434999999999997</c:v>
                </c:pt>
                <c:pt idx="39">
                  <c:v>-0.00105000000000011</c:v>
                </c:pt>
                <c:pt idx="40">
                  <c:v>0.000799999999999912</c:v>
                </c:pt>
                <c:pt idx="41">
                  <c:v>-0.00164999999999993</c:v>
                </c:pt>
                <c:pt idx="42">
                  <c:v>0.00149999999999995</c:v>
                </c:pt>
                <c:pt idx="43">
                  <c:v>0.00309999999999999</c:v>
                </c:pt>
                <c:pt idx="44">
                  <c:v>-0.00159999999999993</c:v>
                </c:pt>
                <c:pt idx="45">
                  <c:v>0.000900000000000012</c:v>
                </c:pt>
                <c:pt idx="46">
                  <c:v>-0.00179999999999991</c:v>
                </c:pt>
                <c:pt idx="47">
                  <c:v>-0.00160000000000005</c:v>
                </c:pt>
                <c:pt idx="48">
                  <c:v>0.00185000000000002</c:v>
                </c:pt>
                <c:pt idx="49">
                  <c:v>0.00190000000000001</c:v>
                </c:pt>
                <c:pt idx="50">
                  <c:v>-0.00455000000000005</c:v>
                </c:pt>
                <c:pt idx="51">
                  <c:v>0.00399999999999989</c:v>
                </c:pt>
                <c:pt idx="52">
                  <c:v>0.00375000000000003</c:v>
                </c:pt>
                <c:pt idx="53">
                  <c:v>0.00225000000000009</c:v>
                </c:pt>
                <c:pt idx="54">
                  <c:v>-0.000850000000000128</c:v>
                </c:pt>
                <c:pt idx="55">
                  <c:v>-0.00539999999999996</c:v>
                </c:pt>
                <c:pt idx="56">
                  <c:v>-0.00644999999999996</c:v>
                </c:pt>
                <c:pt idx="57">
                  <c:v>0.00479999999999992</c:v>
                </c:pt>
                <c:pt idx="58">
                  <c:v>-0.000600000000000156</c:v>
                </c:pt>
                <c:pt idx="59">
                  <c:v>5.00000000001055E-005</c:v>
                </c:pt>
                <c:pt idx="60">
                  <c:v>-0.00319999999999998</c:v>
                </c:pt>
                <c:pt idx="61">
                  <c:v>0.001</c:v>
                </c:pt>
                <c:pt idx="62">
                  <c:v>4.99999999999945E-005</c:v>
                </c:pt>
                <c:pt idx="63">
                  <c:v>-0.000850000000000017</c:v>
                </c:pt>
                <c:pt idx="64">
                  <c:v>0.000500000000000056</c:v>
                </c:pt>
                <c:pt idx="65">
                  <c:v>-0.000750000000000028</c:v>
                </c:pt>
                <c:pt idx="66">
                  <c:v>0.00255000000000005</c:v>
                </c:pt>
                <c:pt idx="67">
                  <c:v>-0.000200000000000089</c:v>
                </c:pt>
                <c:pt idx="68">
                  <c:v>4.99999999998835E-005</c:v>
                </c:pt>
                <c:pt idx="69">
                  <c:v>0.00655000000000006</c:v>
                </c:pt>
                <c:pt idx="70">
                  <c:v>0.000700000000000034</c:v>
                </c:pt>
                <c:pt idx="71">
                  <c:v>-0.00144999999999995</c:v>
                </c:pt>
                <c:pt idx="72">
                  <c:v>-0.000499999999999945</c:v>
                </c:pt>
                <c:pt idx="73">
                  <c:v>-0.000250000000000084</c:v>
                </c:pt>
                <c:pt idx="74">
                  <c:v>0.00325000000000009</c:v>
                </c:pt>
                <c:pt idx="75">
                  <c:v>0.00795000000000001</c:v>
                </c:pt>
                <c:pt idx="76">
                  <c:v>0.00329999999999997</c:v>
                </c:pt>
                <c:pt idx="77">
                  <c:v>-0.00149999999999995</c:v>
                </c:pt>
                <c:pt idx="78">
                  <c:v>0.000149999999999983</c:v>
                </c:pt>
                <c:pt idx="79">
                  <c:v>0.00775000000000015</c:v>
                </c:pt>
                <c:pt idx="80">
                  <c:v>0.00379999999999991</c:v>
                </c:pt>
                <c:pt idx="81">
                  <c:v>0.00309999999999999</c:v>
                </c:pt>
                <c:pt idx="82">
                  <c:v>-0.00335000000000019</c:v>
                </c:pt>
                <c:pt idx="83">
                  <c:v>-0.002</c:v>
                </c:pt>
                <c:pt idx="84">
                  <c:v>-0.00270000000000004</c:v>
                </c:pt>
                <c:pt idx="85">
                  <c:v>0.00229999999999997</c:v>
                </c:pt>
                <c:pt idx="86">
                  <c:v>-0.000499999999999945</c:v>
                </c:pt>
                <c:pt idx="87">
                  <c:v>0.000500000000000056</c:v>
                </c:pt>
                <c:pt idx="88">
                  <c:v>-0.00044999999999995</c:v>
                </c:pt>
                <c:pt idx="89">
                  <c:v>-0.00224999999999997</c:v>
                </c:pt>
                <c:pt idx="90">
                  <c:v>0.00149999999999995</c:v>
                </c:pt>
                <c:pt idx="91">
                  <c:v>-0.00124999999999997</c:v>
                </c:pt>
                <c:pt idx="92">
                  <c:v>0.00495000000000001</c:v>
                </c:pt>
                <c:pt idx="93">
                  <c:v>0.00354999999999994</c:v>
                </c:pt>
                <c:pt idx="94">
                  <c:v>-0.000250000000000084</c:v>
                </c:pt>
                <c:pt idx="95">
                  <c:v>0.00180000000000013</c:v>
                </c:pt>
                <c:pt idx="96">
                  <c:v>0.00234999999999996</c:v>
                </c:pt>
                <c:pt idx="97">
                  <c:v>0.00580000000000003</c:v>
                </c:pt>
                <c:pt idx="98">
                  <c:v>0.00580000000000003</c:v>
                </c:pt>
                <c:pt idx="99">
                  <c:v>-0.000700000000000034</c:v>
                </c:pt>
                <c:pt idx="100">
                  <c:v>-9.9999999999989E-005</c:v>
                </c:pt>
                <c:pt idx="101">
                  <c:v>-4.99999999998835E-005</c:v>
                </c:pt>
                <c:pt idx="102">
                  <c:v>-0.000799999999999912</c:v>
                </c:pt>
                <c:pt idx="103">
                  <c:v>0.00055000000000005</c:v>
                </c:pt>
                <c:pt idx="104">
                  <c:v>-0.000800000000000023</c:v>
                </c:pt>
                <c:pt idx="105">
                  <c:v>-0.00365000000000004</c:v>
                </c:pt>
                <c:pt idx="106">
                  <c:v>-0.00409999999999999</c:v>
                </c:pt>
                <c:pt idx="107">
                  <c:v>-0.000800000000000023</c:v>
                </c:pt>
                <c:pt idx="108">
                  <c:v>0.000399999999999845</c:v>
                </c:pt>
                <c:pt idx="109">
                  <c:v>0.000599999999999823</c:v>
                </c:pt>
                <c:pt idx="110">
                  <c:v>0.00129999999999986</c:v>
                </c:pt>
                <c:pt idx="111">
                  <c:v>0.00195000000000001</c:v>
                </c:pt>
                <c:pt idx="112">
                  <c:v>0.00340000000000007</c:v>
                </c:pt>
                <c:pt idx="113">
                  <c:v>9.9999999999989E-005</c:v>
                </c:pt>
                <c:pt idx="114">
                  <c:v>0.00139999999999996</c:v>
                </c:pt>
                <c:pt idx="115">
                  <c:v>-0.00335000000000008</c:v>
                </c:pt>
                <c:pt idx="116">
                  <c:v>0.00255000000000005</c:v>
                </c:pt>
                <c:pt idx="117">
                  <c:v>0.00219999999999998</c:v>
                </c:pt>
                <c:pt idx="118">
                  <c:v>-0.000900000000000012</c:v>
                </c:pt>
                <c:pt idx="119">
                  <c:v>-0.00145000000000006</c:v>
                </c:pt>
                <c:pt idx="120">
                  <c:v>0.000500000000000167</c:v>
                </c:pt>
                <c:pt idx="121">
                  <c:v>0.0001000000000001</c:v>
                </c:pt>
                <c:pt idx="122">
                  <c:v>-0.000750000000000028</c:v>
                </c:pt>
                <c:pt idx="123">
                  <c:v>-0.00214999999999999</c:v>
                </c:pt>
                <c:pt idx="124">
                  <c:v>-0.000149999999999983</c:v>
                </c:pt>
                <c:pt idx="125">
                  <c:v>-0.00444999999999995</c:v>
                </c:pt>
                <c:pt idx="126">
                  <c:v>0.001</c:v>
                </c:pt>
                <c:pt idx="127">
                  <c:v>-0.000950000000000006</c:v>
                </c:pt>
                <c:pt idx="128">
                  <c:v>0.000950000000000117</c:v>
                </c:pt>
                <c:pt idx="129">
                  <c:v>0.0038999999999999</c:v>
                </c:pt>
                <c:pt idx="130">
                  <c:v>-0.00249999999999995</c:v>
                </c:pt>
                <c:pt idx="131">
                  <c:v>0.000249999999999861</c:v>
                </c:pt>
                <c:pt idx="132">
                  <c:v>-0.00230000000000008</c:v>
                </c:pt>
                <c:pt idx="133">
                  <c:v>-0.000900000000000123</c:v>
                </c:pt>
                <c:pt idx="134">
                  <c:v>-0.000499999999999834</c:v>
                </c:pt>
                <c:pt idx="135">
                  <c:v>-0.000850000000000017</c:v>
                </c:pt>
                <c:pt idx="136">
                  <c:v>0.000149999999999872</c:v>
                </c:pt>
                <c:pt idx="137">
                  <c:v>0.00340000000000007</c:v>
                </c:pt>
                <c:pt idx="138">
                  <c:v>-0.00174999999999992</c:v>
                </c:pt>
                <c:pt idx="139">
                  <c:v>0.00270000000000004</c:v>
                </c:pt>
                <c:pt idx="140">
                  <c:v>0.00170000000000003</c:v>
                </c:pt>
                <c:pt idx="141">
                  <c:v>-0.00214999999999999</c:v>
                </c:pt>
                <c:pt idx="142">
                  <c:v>0.00199999999999989</c:v>
                </c:pt>
                <c:pt idx="143">
                  <c:v>-0.00509999999999999</c:v>
                </c:pt>
                <c:pt idx="144">
                  <c:v>-0.00185000000000002</c:v>
                </c:pt>
                <c:pt idx="145">
                  <c:v>0.00245000000000006</c:v>
                </c:pt>
                <c:pt idx="146">
                  <c:v>0.00209999999999999</c:v>
                </c:pt>
                <c:pt idx="147">
                  <c:v>-0.000349999999999961</c:v>
                </c:pt>
                <c:pt idx="148">
                  <c:v>-0.000450000000000061</c:v>
                </c:pt>
                <c:pt idx="149">
                  <c:v>0.000299999999999967</c:v>
                </c:pt>
                <c:pt idx="150">
                  <c:v>0.000799999999999912</c:v>
                </c:pt>
                <c:pt idx="151">
                  <c:v>-0.00160000000000005</c:v>
                </c:pt>
                <c:pt idx="152">
                  <c:v>0.00034999999999985</c:v>
                </c:pt>
                <c:pt idx="153">
                  <c:v>-0.00129999999999997</c:v>
                </c:pt>
                <c:pt idx="154">
                  <c:v>0.00259999999999994</c:v>
                </c:pt>
                <c:pt idx="155">
                  <c:v>0.00195000000000001</c:v>
                </c:pt>
                <c:pt idx="156">
                  <c:v>0.00419999999999998</c:v>
                </c:pt>
                <c:pt idx="157">
                  <c:v>-0.000800000000000023</c:v>
                </c:pt>
                <c:pt idx="158">
                  <c:v>0.00109999999999999</c:v>
                </c:pt>
                <c:pt idx="159">
                  <c:v>0.000400000000000067</c:v>
                </c:pt>
                <c:pt idx="160">
                  <c:v>5.00000000001055E-005</c:v>
                </c:pt>
                <c:pt idx="161">
                  <c:v>-0.00509999999999999</c:v>
                </c:pt>
                <c:pt idx="162">
                  <c:v>-0.00514999999999999</c:v>
                </c:pt>
                <c:pt idx="163">
                  <c:v>0.00230000000000008</c:v>
                </c:pt>
                <c:pt idx="164">
                  <c:v>0.00119999999999998</c:v>
                </c:pt>
                <c:pt idx="165">
                  <c:v>0.00055000000000005</c:v>
                </c:pt>
                <c:pt idx="166">
                  <c:v>0.00554999999999994</c:v>
                </c:pt>
                <c:pt idx="167">
                  <c:v>-0.002</c:v>
                </c:pt>
                <c:pt idx="168">
                  <c:v>-0.00114999999999987</c:v>
                </c:pt>
                <c:pt idx="169">
                  <c:v>-0.00205</c:v>
                </c:pt>
                <c:pt idx="170">
                  <c:v>0.000149999999999983</c:v>
                </c:pt>
                <c:pt idx="171">
                  <c:v>5.00000000001055E-005</c:v>
                </c:pt>
                <c:pt idx="172">
                  <c:v>0.00134999999999996</c:v>
                </c:pt>
                <c:pt idx="173">
                  <c:v>-0.00139999999999985</c:v>
                </c:pt>
                <c:pt idx="174">
                  <c:v>0.00285000000000002</c:v>
                </c:pt>
                <c:pt idx="175">
                  <c:v>0.00275000000000003</c:v>
                </c:pt>
                <c:pt idx="176">
                  <c:v>0.0011000000000001</c:v>
                </c:pt>
                <c:pt idx="177">
                  <c:v>-0.00280000000000002</c:v>
                </c:pt>
                <c:pt idx="178">
                  <c:v>-4.99999999998835E-005</c:v>
                </c:pt>
                <c:pt idx="179">
                  <c:v>-0.000799999999999912</c:v>
                </c:pt>
                <c:pt idx="180">
                  <c:v>0.000599999999999823</c:v>
                </c:pt>
                <c:pt idx="181">
                  <c:v>-0.000199999999999867</c:v>
                </c:pt>
                <c:pt idx="182">
                  <c:v>-0.00180000000000002</c:v>
                </c:pt>
                <c:pt idx="183">
                  <c:v>-0.00140000000000007</c:v>
                </c:pt>
                <c:pt idx="184">
                  <c:v>0.00540000000000007</c:v>
                </c:pt>
                <c:pt idx="185">
                  <c:v>-0.00214999999999999</c:v>
                </c:pt>
                <c:pt idx="186">
                  <c:v>-0.00165000000000004</c:v>
                </c:pt>
                <c:pt idx="187">
                  <c:v>0.000650000000000039</c:v>
                </c:pt>
                <c:pt idx="188">
                  <c:v>-0.000800000000000023</c:v>
                </c:pt>
                <c:pt idx="189">
                  <c:v>0.000299999999999967</c:v>
                </c:pt>
                <c:pt idx="190">
                  <c:v>0.00175000000000003</c:v>
                </c:pt>
                <c:pt idx="191">
                  <c:v>0.000149999999999983</c:v>
                </c:pt>
                <c:pt idx="192">
                  <c:v>-0.00329999999999997</c:v>
                </c:pt>
                <c:pt idx="193">
                  <c:v>-9.9999999999878E-005</c:v>
                </c:pt>
                <c:pt idx="194">
                  <c:v>-0.00174999999999992</c:v>
                </c:pt>
                <c:pt idx="195">
                  <c:v>0.00139999999999996</c:v>
                </c:pt>
                <c:pt idx="196">
                  <c:v>0.00259999999999994</c:v>
                </c:pt>
                <c:pt idx="197">
                  <c:v>0.0017999999999998</c:v>
                </c:pt>
                <c:pt idx="198">
                  <c:v>-0.000150000000000095</c:v>
                </c:pt>
                <c:pt idx="199">
                  <c:v>0.00174999999999992</c:v>
                </c:pt>
                <c:pt idx="200">
                  <c:v>0.000299999999999967</c:v>
                </c:pt>
                <c:pt idx="201">
                  <c:v>0.00160000000000005</c:v>
                </c:pt>
                <c:pt idx="202">
                  <c:v>0.0022000000000002</c:v>
                </c:pt>
                <c:pt idx="203">
                  <c:v>-0.000199999999999978</c:v>
                </c:pt>
                <c:pt idx="204">
                  <c:v>-0.00149999999999983</c:v>
                </c:pt>
                <c:pt idx="205">
                  <c:v>0.0023500000000003</c:v>
                </c:pt>
                <c:pt idx="206">
                  <c:v>-0.00109999999999977</c:v>
                </c:pt>
                <c:pt idx="207">
                  <c:v>-0.00280000000000014</c:v>
                </c:pt>
                <c:pt idx="208">
                  <c:v>0.00190000000000001</c:v>
                </c:pt>
                <c:pt idx="209">
                  <c:v>0.00785000000000002</c:v>
                </c:pt>
                <c:pt idx="210">
                  <c:v>0.00114999999999998</c:v>
                </c:pt>
                <c:pt idx="211">
                  <c:v>0.00270000000000015</c:v>
                </c:pt>
                <c:pt idx="212">
                  <c:v>0.00264999999999982</c:v>
                </c:pt>
                <c:pt idx="213">
                  <c:v>-0.00340000000000007</c:v>
                </c:pt>
                <c:pt idx="214">
                  <c:v>0.00514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23294"/>
        <c:axId val="20745522"/>
      </c:lineChart>
      <c:catAx>
        <c:axId val="8152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45522"/>
        <c:crossesAt val="0"/>
        <c:auto val="1"/>
        <c:lblAlgn val="ctr"/>
        <c:lblOffset val="100"/>
        <c:noMultiLvlLbl val="0"/>
      </c:catAx>
      <c:valAx>
        <c:axId val="2074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23294"/>
        <c:crossesAt val="1"/>
        <c:crossBetween val="midCat"/>
      </c:valAx>
      <c:spPr>
        <a:gradFill>
          <a:gsLst>
            <a:gs pos="0">
              <a:srgbClr val="ffcc99"/>
            </a:gs>
            <a:gs pos="100000">
              <a:srgbClr val="feecdb"/>
            </a:gs>
          </a:gsLst>
          <a:path path="rect">
            <a:fillToRect l="100000" t="100000" r="0" b="0"/>
          </a:path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BPUSD_hum1!$AP$2:$AP$91</c:f>
              <c:numCache>
                <c:formatCode>General</c:formatCode>
                <c:ptCount val="90"/>
                <c:pt idx="0">
                  <c:v>-69</c:v>
                </c:pt>
                <c:pt idx="1">
                  <c:v>-64</c:v>
                </c:pt>
                <c:pt idx="2">
                  <c:v>-58</c:v>
                </c:pt>
                <c:pt idx="3">
                  <c:v>-54</c:v>
                </c:pt>
                <c:pt idx="4">
                  <c:v>-51</c:v>
                </c:pt>
                <c:pt idx="5">
                  <c:v>-46</c:v>
                </c:pt>
                <c:pt idx="6">
                  <c:v>-44</c:v>
                </c:pt>
                <c:pt idx="7">
                  <c:v>-41</c:v>
                </c:pt>
                <c:pt idx="8">
                  <c:v>-37</c:v>
                </c:pt>
                <c:pt idx="9">
                  <c:v>-34</c:v>
                </c:pt>
                <c:pt idx="10">
                  <c:v>-33</c:v>
                </c:pt>
                <c:pt idx="11">
                  <c:v>-32</c:v>
                </c:pt>
                <c:pt idx="12">
                  <c:v>-28</c:v>
                </c:pt>
                <c:pt idx="13">
                  <c:v>-27</c:v>
                </c:pt>
                <c:pt idx="14">
                  <c:v>-25</c:v>
                </c:pt>
                <c:pt idx="15">
                  <c:v>-23</c:v>
                </c:pt>
                <c:pt idx="16">
                  <c:v>-22</c:v>
                </c:pt>
                <c:pt idx="17">
                  <c:v>-21</c:v>
                </c:pt>
                <c:pt idx="18">
                  <c:v>-20</c:v>
                </c:pt>
                <c:pt idx="19">
                  <c:v>-19</c:v>
                </c:pt>
                <c:pt idx="20">
                  <c:v>-18</c:v>
                </c:pt>
                <c:pt idx="21">
                  <c:v>-17</c:v>
                </c:pt>
                <c:pt idx="22">
                  <c:v>-16</c:v>
                </c:pt>
                <c:pt idx="23">
                  <c:v>-15</c:v>
                </c:pt>
                <c:pt idx="24">
                  <c:v>-14</c:v>
                </c:pt>
                <c:pt idx="25">
                  <c:v>-13</c:v>
                </c:pt>
                <c:pt idx="26">
                  <c:v>-12</c:v>
                </c:pt>
                <c:pt idx="27">
                  <c:v>-11</c:v>
                </c:pt>
                <c:pt idx="28">
                  <c:v>-10</c:v>
                </c:pt>
                <c:pt idx="29">
                  <c:v>-9</c:v>
                </c:pt>
                <c:pt idx="30">
                  <c:v>-8</c:v>
                </c:pt>
                <c:pt idx="31">
                  <c:v>-7</c:v>
                </c:pt>
                <c:pt idx="32">
                  <c:v>-6</c:v>
                </c:pt>
                <c:pt idx="33">
                  <c:v>-5</c:v>
                </c:pt>
                <c:pt idx="34">
                  <c:v>-4</c:v>
                </c:pt>
                <c:pt idx="35">
                  <c:v>-3</c:v>
                </c:pt>
                <c:pt idx="36">
                  <c:v>-2</c:v>
                </c:pt>
                <c:pt idx="37">
                  <c:v>-1</c:v>
                </c:pt>
                <c:pt idx="38">
                  <c:v>0</c:v>
                </c:pt>
                <c:pt idx="39">
                  <c:v>1</c:v>
                </c:pt>
                <c:pt idx="40">
                  <c:v>2</c:v>
                </c:pt>
                <c:pt idx="41">
                  <c:v>3</c:v>
                </c:pt>
                <c:pt idx="42">
                  <c:v>4</c:v>
                </c:pt>
                <c:pt idx="43">
                  <c:v>5</c:v>
                </c:pt>
                <c:pt idx="44">
                  <c:v>6</c:v>
                </c:pt>
                <c:pt idx="45">
                  <c:v>7</c:v>
                </c:pt>
                <c:pt idx="46">
                  <c:v>8</c:v>
                </c:pt>
                <c:pt idx="47">
                  <c:v>9</c:v>
                </c:pt>
                <c:pt idx="48">
                  <c:v>10</c:v>
                </c:pt>
                <c:pt idx="49">
                  <c:v>11</c:v>
                </c:pt>
                <c:pt idx="50">
                  <c:v>12</c:v>
                </c:pt>
                <c:pt idx="51">
                  <c:v>13</c:v>
                </c:pt>
                <c:pt idx="52">
                  <c:v>14</c:v>
                </c:pt>
                <c:pt idx="53">
                  <c:v>15</c:v>
                </c:pt>
                <c:pt idx="54">
                  <c:v>16</c:v>
                </c:pt>
                <c:pt idx="55">
                  <c:v>17</c:v>
                </c:pt>
                <c:pt idx="56">
                  <c:v>18</c:v>
                </c:pt>
                <c:pt idx="57">
                  <c:v>19</c:v>
                </c:pt>
                <c:pt idx="58">
                  <c:v>20</c:v>
                </c:pt>
                <c:pt idx="59">
                  <c:v>21</c:v>
                </c:pt>
                <c:pt idx="60">
                  <c:v>22</c:v>
                </c:pt>
                <c:pt idx="61">
                  <c:v>23</c:v>
                </c:pt>
                <c:pt idx="62">
                  <c:v>24</c:v>
                </c:pt>
                <c:pt idx="63">
                  <c:v>25</c:v>
                </c:pt>
                <c:pt idx="64">
                  <c:v>26</c:v>
                </c:pt>
                <c:pt idx="65">
                  <c:v>27</c:v>
                </c:pt>
                <c:pt idx="66">
                  <c:v>28</c:v>
                </c:pt>
                <c:pt idx="67">
                  <c:v>29</c:v>
                </c:pt>
                <c:pt idx="68">
                  <c:v>31</c:v>
                </c:pt>
                <c:pt idx="69">
                  <c:v>32</c:v>
                </c:pt>
                <c:pt idx="70">
                  <c:v>33</c:v>
                </c:pt>
                <c:pt idx="71">
                  <c:v>34</c:v>
                </c:pt>
                <c:pt idx="72">
                  <c:v>35</c:v>
                </c:pt>
                <c:pt idx="73">
                  <c:v>37</c:v>
                </c:pt>
                <c:pt idx="74">
                  <c:v>38</c:v>
                </c:pt>
                <c:pt idx="75">
                  <c:v>39</c:v>
                </c:pt>
                <c:pt idx="76">
                  <c:v>40</c:v>
                </c:pt>
                <c:pt idx="77">
                  <c:v>42</c:v>
                </c:pt>
                <c:pt idx="78">
                  <c:v>43</c:v>
                </c:pt>
                <c:pt idx="79">
                  <c:v>47</c:v>
                </c:pt>
                <c:pt idx="80">
                  <c:v>48</c:v>
                </c:pt>
                <c:pt idx="81">
                  <c:v>50</c:v>
                </c:pt>
                <c:pt idx="82">
                  <c:v>51</c:v>
                </c:pt>
                <c:pt idx="83">
                  <c:v>54</c:v>
                </c:pt>
                <c:pt idx="84">
                  <c:v>55</c:v>
                </c:pt>
                <c:pt idx="85">
                  <c:v>58</c:v>
                </c:pt>
                <c:pt idx="86">
                  <c:v>66</c:v>
                </c:pt>
                <c:pt idx="87">
                  <c:v>78</c:v>
                </c:pt>
                <c:pt idx="88">
                  <c:v>79</c:v>
                </c:pt>
                <c:pt idx="89">
                  <c:v>80</c:v>
                </c:pt>
              </c:numCache>
            </c:numRef>
          </c:xVal>
          <c:yVal>
            <c:numRef>
              <c:f>GBPUSD_hum1!$AQ$2:$AQ$91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1</c:v>
                </c:pt>
                <c:pt idx="16">
                  <c:v>1</c:v>
                </c:pt>
                <c:pt idx="17">
                  <c:v>5</c:v>
                </c:pt>
                <c:pt idx="18">
                  <c:v>2</c:v>
                </c:pt>
                <c:pt idx="19">
                  <c:v>1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3</c:v>
                </c:pt>
                <c:pt idx="25">
                  <c:v>1</c:v>
                </c:pt>
                <c:pt idx="26">
                  <c:v>3</c:v>
                </c:pt>
                <c:pt idx="27">
                  <c:v>5</c:v>
                </c:pt>
                <c:pt idx="28">
                  <c:v>3</c:v>
                </c:pt>
                <c:pt idx="29">
                  <c:v>5</c:v>
                </c:pt>
                <c:pt idx="30">
                  <c:v>9</c:v>
                </c:pt>
                <c:pt idx="31">
                  <c:v>2</c:v>
                </c:pt>
                <c:pt idx="32">
                  <c:v>1</c:v>
                </c:pt>
                <c:pt idx="33">
                  <c:v>5</c:v>
                </c:pt>
                <c:pt idx="34">
                  <c:v>3</c:v>
                </c:pt>
                <c:pt idx="35">
                  <c:v>3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10</c:v>
                </c:pt>
                <c:pt idx="40">
                  <c:v>1</c:v>
                </c:pt>
                <c:pt idx="41">
                  <c:v>4</c:v>
                </c:pt>
                <c:pt idx="42">
                  <c:v>4</c:v>
                </c:pt>
                <c:pt idx="43">
                  <c:v>3</c:v>
                </c:pt>
                <c:pt idx="44">
                  <c:v>6</c:v>
                </c:pt>
                <c:pt idx="45">
                  <c:v>3</c:v>
                </c:pt>
                <c:pt idx="46">
                  <c:v>3</c:v>
                </c:pt>
                <c:pt idx="47">
                  <c:v>2</c:v>
                </c:pt>
                <c:pt idx="48">
                  <c:v>4</c:v>
                </c:pt>
                <c:pt idx="49">
                  <c:v>4</c:v>
                </c:pt>
                <c:pt idx="50">
                  <c:v>1</c:v>
                </c:pt>
                <c:pt idx="51">
                  <c:v>2</c:v>
                </c:pt>
                <c:pt idx="52">
                  <c:v>2</c:v>
                </c:pt>
                <c:pt idx="53">
                  <c:v>3</c:v>
                </c:pt>
                <c:pt idx="54">
                  <c:v>1</c:v>
                </c:pt>
                <c:pt idx="55">
                  <c:v>2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1</c:v>
                </c:pt>
                <c:pt idx="60">
                  <c:v>2</c:v>
                </c:pt>
                <c:pt idx="61">
                  <c:v>4</c:v>
                </c:pt>
                <c:pt idx="62">
                  <c:v>2</c:v>
                </c:pt>
                <c:pt idx="63">
                  <c:v>1</c:v>
                </c:pt>
                <c:pt idx="64">
                  <c:v>5</c:v>
                </c:pt>
                <c:pt idx="65">
                  <c:v>2</c:v>
                </c:pt>
                <c:pt idx="66">
                  <c:v>1</c:v>
                </c:pt>
                <c:pt idx="67">
                  <c:v>1</c:v>
                </c:pt>
                <c:pt idx="68">
                  <c:v>2</c:v>
                </c:pt>
                <c:pt idx="69">
                  <c:v>1</c:v>
                </c:pt>
                <c:pt idx="70">
                  <c:v>2</c:v>
                </c:pt>
                <c:pt idx="71">
                  <c:v>3</c:v>
                </c:pt>
                <c:pt idx="72">
                  <c:v>1</c:v>
                </c:pt>
                <c:pt idx="73">
                  <c:v>1</c:v>
                </c:pt>
                <c:pt idx="74">
                  <c:v>2</c:v>
                </c:pt>
                <c:pt idx="75">
                  <c:v>1</c:v>
                </c:pt>
                <c:pt idx="76">
                  <c:v>1</c:v>
                </c:pt>
                <c:pt idx="77">
                  <c:v>2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2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</c:numCache>
            </c:numRef>
          </c:yVal>
          <c:smooth val="1"/>
        </c:ser>
        <c:axId val="77679927"/>
        <c:axId val="55239473"/>
      </c:scatterChart>
      <c:valAx>
        <c:axId val="7767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39473"/>
        <c:crossesAt val="0"/>
        <c:crossBetween val="midCat"/>
      </c:valAx>
      <c:valAx>
        <c:axId val="55239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79927"/>
        <c:crossesAt val="0"/>
        <c:crossBetween val="midCat"/>
      </c:valAx>
      <c:spPr>
        <a:gradFill>
          <a:gsLst>
            <a:gs pos="0">
              <a:srgbClr val="ffcc99"/>
            </a:gs>
            <a:gs pos="100000">
              <a:srgbClr val="fee7d1"/>
            </a:gs>
          </a:gsLst>
          <a:path path="rect">
            <a:fillToRect l="100000" t="0" r="0" b="100000"/>
          </a:path>
        </a:gra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6160</xdr:colOff>
      <xdr:row>7</xdr:row>
      <xdr:rowOff>133200</xdr:rowOff>
    </xdr:from>
    <xdr:to>
      <xdr:col>17</xdr:col>
      <xdr:colOff>10440</xdr:colOff>
      <xdr:row>39</xdr:row>
      <xdr:rowOff>9360</xdr:rowOff>
    </xdr:to>
    <xdr:graphicFrame>
      <xdr:nvGraphicFramePr>
        <xdr:cNvPr id="0" name="Chart 1"/>
        <xdr:cNvGraphicFramePr/>
      </xdr:nvGraphicFramePr>
      <xdr:xfrm>
        <a:off x="1046160" y="1266840"/>
        <a:ext cx="944748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7"/>
  <sheetViews>
    <sheetView showFormulas="false" showGridLines="true" showRowColHeaders="true" showZeros="true" rightToLeft="false" tabSelected="false" showOutlineSymbols="true" defaultGridColor="true" view="normal" topLeftCell="AB61" colorId="64" zoomScale="100" zoomScaleNormal="100" zoomScalePageLayoutView="100" workbookViewId="0">
      <selection pane="topLeft" activeCell="AP1" activeCellId="0" sqref="AP1:A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15" min="12" style="1" width="7.42"/>
    <col collapsed="false" customWidth="true" hidden="false" outlineLevel="0" max="16" min="16" style="2" width="6.41"/>
    <col collapsed="false" customWidth="true" hidden="false" outlineLevel="0" max="17" min="17" style="2" width="6.7"/>
    <col collapsed="false" customWidth="true" hidden="false" outlineLevel="0" max="25" min="18" style="2" width="6.41"/>
    <col collapsed="false" customWidth="true" hidden="false" outlineLevel="0" max="26" min="26" style="1" width="5.56"/>
    <col collapsed="false" customWidth="true" hidden="false" outlineLevel="0" max="36" min="27" style="2" width="6.99"/>
    <col collapsed="false" customWidth="true" hidden="false" outlineLevel="0" max="38" min="38" style="3" width="11.56"/>
    <col collapsed="false" customWidth="true" hidden="false" outlineLevel="0" max="41" min="41" style="3" width="9.14"/>
    <col collapsed="false" customWidth="true" hidden="false" outlineLevel="0" max="42" min="42" style="4" width="9.14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P1" s="2" t="n">
        <v>1</v>
      </c>
      <c r="Q1" s="2" t="n">
        <v>2</v>
      </c>
      <c r="R1" s="2" t="n">
        <v>3</v>
      </c>
      <c r="S1" s="2" t="n">
        <v>4</v>
      </c>
      <c r="T1" s="2" t="n">
        <v>5</v>
      </c>
      <c r="U1" s="2" t="n">
        <v>6</v>
      </c>
      <c r="V1" s="2" t="n">
        <v>7</v>
      </c>
      <c r="W1" s="2" t="n">
        <v>8</v>
      </c>
      <c r="X1" s="2" t="n">
        <v>9</v>
      </c>
      <c r="Y1" s="2" t="n">
        <v>10</v>
      </c>
      <c r="AA1" s="5" t="n">
        <v>1</v>
      </c>
      <c r="AB1" s="5" t="n">
        <v>2</v>
      </c>
      <c r="AC1" s="5" t="n">
        <v>3</v>
      </c>
      <c r="AD1" s="5" t="n">
        <v>4</v>
      </c>
      <c r="AE1" s="5" t="n">
        <v>5</v>
      </c>
      <c r="AF1" s="5" t="n">
        <v>6</v>
      </c>
      <c r="AG1" s="5" t="n">
        <v>7</v>
      </c>
      <c r="AH1" s="5" t="n">
        <v>8</v>
      </c>
      <c r="AI1" s="5" t="n">
        <v>9</v>
      </c>
      <c r="AJ1" s="5" t="n">
        <v>10</v>
      </c>
      <c r="AL1" s="6" t="s">
        <v>1</v>
      </c>
      <c r="AM1" s="7" t="s">
        <v>2</v>
      </c>
      <c r="AO1" s="6" t="s">
        <v>1</v>
      </c>
      <c r="AP1" s="8"/>
      <c r="AQ1" s="7" t="s">
        <v>2</v>
      </c>
    </row>
    <row r="2" customFormat="false" ht="12.75" hidden="false" customHeight="false" outlineLevel="0" collapsed="false">
      <c r="A2" s="9" t="n">
        <v>38243.375</v>
      </c>
      <c r="B2" s="0" t="n">
        <v>1.7989</v>
      </c>
      <c r="C2" s="0" t="n">
        <v>1.7991</v>
      </c>
      <c r="D2" s="0" t="n">
        <v>1.8012</v>
      </c>
      <c r="E2" s="0" t="n">
        <v>1.8014</v>
      </c>
      <c r="F2" s="0" t="n">
        <v>1.8018</v>
      </c>
      <c r="G2" s="0" t="n">
        <v>1.8002</v>
      </c>
      <c r="H2" s="0" t="n">
        <v>1.8006</v>
      </c>
      <c r="I2" s="0" t="n">
        <v>1.7972</v>
      </c>
      <c r="J2" s="0" t="n">
        <v>1.7976</v>
      </c>
      <c r="K2" s="0" t="n">
        <v>1.7978</v>
      </c>
      <c r="L2" s="10" t="n">
        <f aca="false">MAX(ABS(Q2),ABS(P2),ABS(R2),ABS(S2),ABS(T2),ABS(U2),ABS(V2),ABS(W2),ABS(X2),ABS(Y2))</f>
        <v>0.00290000000000012</v>
      </c>
      <c r="M2" s="10" t="n">
        <f aca="false">MAX(P2:Y2)</f>
        <v>0.00290000000000012</v>
      </c>
      <c r="N2" s="10" t="n">
        <f aca="false">MIN(P2:Y2)</f>
        <v>-0.00170000000000003</v>
      </c>
      <c r="O2" s="10" t="n">
        <f aca="false">AVERAGE(M2:N2)</f>
        <v>0.000600000000000045</v>
      </c>
      <c r="P2" s="2" t="n">
        <f aca="false">B2-$B2</f>
        <v>0</v>
      </c>
      <c r="Q2" s="2" t="n">
        <f aca="false">C2-$B2</f>
        <v>0.000199999999999978</v>
      </c>
      <c r="R2" s="2" t="n">
        <f aca="false">D2-$B2</f>
        <v>0.00229999999999997</v>
      </c>
      <c r="S2" s="2" t="n">
        <f aca="false">E2-$B2</f>
        <v>0.00249999999999995</v>
      </c>
      <c r="T2" s="2" t="n">
        <f aca="false">F2-$B2</f>
        <v>0.00290000000000012</v>
      </c>
      <c r="U2" s="2" t="n">
        <f aca="false">G2-$B2</f>
        <v>0.00130000000000008</v>
      </c>
      <c r="V2" s="2" t="n">
        <f aca="false">H2-$B2</f>
        <v>0.00170000000000003</v>
      </c>
      <c r="W2" s="2" t="n">
        <f aca="false">I2-$B2</f>
        <v>-0.00170000000000003</v>
      </c>
      <c r="X2" s="2" t="n">
        <f aca="false">J2-$B2</f>
        <v>-0.00129999999999986</v>
      </c>
      <c r="Y2" s="2" t="n">
        <f aca="false">K2-$B2</f>
        <v>-0.00109999999999988</v>
      </c>
      <c r="AA2" s="2" t="n">
        <f aca="false">P2/$L2</f>
        <v>0</v>
      </c>
      <c r="AB2" s="2" t="n">
        <f aca="false">Q2/$L2</f>
        <v>0.0689655172413688</v>
      </c>
      <c r="AC2" s="2" t="n">
        <f aca="false">R2/$L2</f>
        <v>0.793103448275817</v>
      </c>
      <c r="AD2" s="2" t="n">
        <f aca="false">S2/$L2</f>
        <v>0.862068965517186</v>
      </c>
      <c r="AE2" s="2" t="n">
        <f aca="false">T2/$L2</f>
        <v>1</v>
      </c>
      <c r="AF2" s="2" t="n">
        <f aca="false">U2/$L2</f>
        <v>0.448275862068973</v>
      </c>
      <c r="AG2" s="2" t="n">
        <f aca="false">V2/$L2</f>
        <v>0.586206896551711</v>
      </c>
      <c r="AH2" s="2" t="n">
        <f aca="false">W2/$L2</f>
        <v>-0.586206896551711</v>
      </c>
      <c r="AI2" s="2" t="n">
        <f aca="false">X2/$L2</f>
        <v>-0.448275862068897</v>
      </c>
      <c r="AJ2" s="2" t="n">
        <f aca="false">Y2/$L2</f>
        <v>-0.379310344827528</v>
      </c>
      <c r="AL2" s="11" t="n">
        <v>-0.0078</v>
      </c>
      <c r="AM2" s="12" t="n">
        <v>1</v>
      </c>
      <c r="AO2" s="11" t="n">
        <v>-0.0069</v>
      </c>
      <c r="AP2" s="13" t="n">
        <f aca="false">AO2*10000</f>
        <v>-69</v>
      </c>
      <c r="AQ2" s="12" t="n">
        <v>1</v>
      </c>
    </row>
    <row r="3" customFormat="false" ht="12.75" hidden="false" customHeight="false" outlineLevel="0" collapsed="false">
      <c r="A3" s="9" t="n">
        <v>38250.0416666667</v>
      </c>
      <c r="B3" s="0" t="n">
        <v>1.7928</v>
      </c>
      <c r="C3" s="0" t="n">
        <v>1.7909</v>
      </c>
      <c r="D3" s="0" t="n">
        <v>1.7907</v>
      </c>
      <c r="E3" s="0" t="n">
        <v>1.7911</v>
      </c>
      <c r="F3" s="0" t="n">
        <v>1.791</v>
      </c>
      <c r="G3" s="0" t="n">
        <v>1.7911</v>
      </c>
      <c r="H3" s="0" t="n">
        <v>1.7909</v>
      </c>
      <c r="I3" s="0" t="n">
        <v>1.7907</v>
      </c>
      <c r="J3" s="0" t="n">
        <v>1.7896</v>
      </c>
      <c r="K3" s="0" t="n">
        <v>1.7873</v>
      </c>
      <c r="L3" s="10" t="n">
        <f aca="false">MAX(ABS(Q3),ABS(P3),ABS(R3),ABS(S3),ABS(T3),ABS(U3),ABS(V3),ABS(W3),ABS(X3),ABS(Y3))</f>
        <v>0.00549999999999984</v>
      </c>
      <c r="M3" s="10" t="n">
        <f aca="false">MAX(P3:Y3)</f>
        <v>0</v>
      </c>
      <c r="N3" s="10" t="n">
        <f aca="false">MIN(P3:Y3)</f>
        <v>-0.00549999999999984</v>
      </c>
      <c r="O3" s="10" t="n">
        <f aca="false">AVERAGE(M3:N3)</f>
        <v>-0.00274999999999992</v>
      </c>
      <c r="P3" s="2" t="n">
        <f aca="false">B3-$B3</f>
        <v>0</v>
      </c>
      <c r="Q3" s="2" t="n">
        <f aca="false">C3-$B3</f>
        <v>-0.00190000000000001</v>
      </c>
      <c r="R3" s="2" t="n">
        <f aca="false">D3-$B3</f>
        <v>-0.00209999999999999</v>
      </c>
      <c r="S3" s="2" t="n">
        <f aca="false">E3-$B3</f>
        <v>-0.00170000000000003</v>
      </c>
      <c r="T3" s="2" t="n">
        <f aca="false">F3-$B3</f>
        <v>-0.00180000000000002</v>
      </c>
      <c r="U3" s="2" t="n">
        <f aca="false">G3-$B3</f>
        <v>-0.00170000000000003</v>
      </c>
      <c r="V3" s="2" t="n">
        <f aca="false">H3-$B3</f>
        <v>-0.00190000000000001</v>
      </c>
      <c r="W3" s="2" t="n">
        <f aca="false">I3-$B3</f>
        <v>-0.00209999999999999</v>
      </c>
      <c r="X3" s="2" t="n">
        <f aca="false">J3-$B3</f>
        <v>-0.00319999999999987</v>
      </c>
      <c r="Y3" s="2" t="n">
        <f aca="false">K3-$B3</f>
        <v>-0.00549999999999984</v>
      </c>
      <c r="AA3" s="2" t="n">
        <f aca="false">P3/$L3</f>
        <v>0</v>
      </c>
      <c r="AB3" s="2" t="n">
        <f aca="false">Q3/$L3</f>
        <v>-0.345454545454558</v>
      </c>
      <c r="AC3" s="2" t="n">
        <f aca="false">R3/$L3</f>
        <v>-0.381818181818191</v>
      </c>
      <c r="AD3" s="2" t="n">
        <f aca="false">S3/$L3</f>
        <v>-0.309090909090925</v>
      </c>
      <c r="AE3" s="2" t="n">
        <f aca="false">T3/$L3</f>
        <v>-0.327272727272741</v>
      </c>
      <c r="AF3" s="2" t="n">
        <f aca="false">U3/$L3</f>
        <v>-0.309090909090925</v>
      </c>
      <c r="AG3" s="2" t="n">
        <f aca="false">V3/$L3</f>
        <v>-0.345454545454558</v>
      </c>
      <c r="AH3" s="2" t="n">
        <f aca="false">W3/$L3</f>
        <v>-0.381818181818191</v>
      </c>
      <c r="AI3" s="2" t="n">
        <f aca="false">X3/$L3</f>
        <v>-0.581818181818175</v>
      </c>
      <c r="AJ3" s="2" t="n">
        <f aca="false">Y3/$L3</f>
        <v>-1</v>
      </c>
      <c r="AL3" s="11" t="n">
        <v>-0.0064</v>
      </c>
      <c r="AM3" s="12" t="n">
        <v>1</v>
      </c>
      <c r="AO3" s="11" t="n">
        <v>-0.0064</v>
      </c>
      <c r="AP3" s="13" t="n">
        <f aca="false">AO3*10000</f>
        <v>-64</v>
      </c>
      <c r="AQ3" s="12" t="n">
        <v>1</v>
      </c>
    </row>
    <row r="4" customFormat="false" ht="12.75" hidden="false" customHeight="false" outlineLevel="0" collapsed="false">
      <c r="A4" s="9" t="n">
        <v>38258.75</v>
      </c>
      <c r="B4" s="0" t="n">
        <v>1.8134</v>
      </c>
      <c r="C4" s="0" t="n">
        <v>1.8134</v>
      </c>
      <c r="D4" s="0" t="n">
        <v>1.813</v>
      </c>
      <c r="E4" s="0" t="n">
        <v>1.8136</v>
      </c>
      <c r="F4" s="0" t="n">
        <v>1.814</v>
      </c>
      <c r="G4" s="0" t="n">
        <v>1.814</v>
      </c>
      <c r="H4" s="0" t="n">
        <v>1.8137</v>
      </c>
      <c r="I4" s="0" t="n">
        <v>1.813</v>
      </c>
      <c r="J4" s="0" t="n">
        <v>1.8137</v>
      </c>
      <c r="K4" s="0" t="n">
        <v>1.8135</v>
      </c>
      <c r="L4" s="10" t="n">
        <f aca="false">MAX(ABS(Q4),ABS(P4),ABS(R4),ABS(S4),ABS(T4),ABS(U4),ABS(V4),ABS(W4),ABS(X4),ABS(Y4))</f>
        <v>0.000600000000000156</v>
      </c>
      <c r="M4" s="10" t="n">
        <f aca="false">MAX(P4:Y4)</f>
        <v>0.000600000000000156</v>
      </c>
      <c r="N4" s="10" t="n">
        <f aca="false">MIN(P4:Y4)</f>
        <v>-0.000399999999999956</v>
      </c>
      <c r="O4" s="10" t="n">
        <f aca="false">AVERAGE(M4:N4)</f>
        <v>0.0001000000000001</v>
      </c>
      <c r="P4" s="2" t="n">
        <f aca="false">B4-$B4</f>
        <v>0</v>
      </c>
      <c r="Q4" s="2" t="n">
        <f aca="false">C4-$B4</f>
        <v>0</v>
      </c>
      <c r="R4" s="2" t="n">
        <f aca="false">D4-$B4</f>
        <v>-0.000399999999999956</v>
      </c>
      <c r="S4" s="2" t="n">
        <f aca="false">E4-$B4</f>
        <v>0.0002000000000002</v>
      </c>
      <c r="T4" s="2" t="n">
        <f aca="false">F4-$B4</f>
        <v>0.000600000000000156</v>
      </c>
      <c r="U4" s="2" t="n">
        <f aca="false">G4-$B4</f>
        <v>0.000600000000000156</v>
      </c>
      <c r="V4" s="2" t="n">
        <f aca="false">H4-$B4</f>
        <v>0.000300000000000189</v>
      </c>
      <c r="W4" s="2" t="n">
        <f aca="false">I4-$B4</f>
        <v>-0.000399999999999956</v>
      </c>
      <c r="X4" s="2" t="n">
        <f aca="false">J4-$B4</f>
        <v>0.000300000000000189</v>
      </c>
      <c r="Y4" s="2" t="n">
        <f aca="false">K4-$B4</f>
        <v>9.9999999999989E-005</v>
      </c>
      <c r="AA4" s="2" t="n">
        <f aca="false">P4/$L4</f>
        <v>0</v>
      </c>
      <c r="AB4" s="2" t="n">
        <f aca="false">Q4/$L4</f>
        <v>0</v>
      </c>
      <c r="AC4" s="2" t="n">
        <f aca="false">R4/$L4</f>
        <v>-0.66666666666642</v>
      </c>
      <c r="AD4" s="2" t="n">
        <f aca="false">S4/$L4</f>
        <v>0.33333333333358</v>
      </c>
      <c r="AE4" s="2" t="n">
        <f aca="false">T4/$L4</f>
        <v>1</v>
      </c>
      <c r="AF4" s="2" t="n">
        <f aca="false">U4/$L4</f>
        <v>1</v>
      </c>
      <c r="AG4" s="2" t="n">
        <f aca="false">V4/$L4</f>
        <v>0.500000000000185</v>
      </c>
      <c r="AH4" s="2" t="n">
        <f aca="false">W4/$L4</f>
        <v>-0.66666666666642</v>
      </c>
      <c r="AI4" s="2" t="n">
        <f aca="false">X4/$L4</f>
        <v>0.500000000000185</v>
      </c>
      <c r="AJ4" s="2" t="n">
        <f aca="false">Y4/$L4</f>
        <v>0.166666666666605</v>
      </c>
      <c r="AL4" s="11" t="n">
        <v>-0.0043</v>
      </c>
      <c r="AM4" s="12" t="n">
        <v>1</v>
      </c>
      <c r="AO4" s="11" t="n">
        <v>-0.0058</v>
      </c>
      <c r="AP4" s="13" t="n">
        <f aca="false">AO4*10000</f>
        <v>-58</v>
      </c>
      <c r="AQ4" s="12" t="n">
        <v>1</v>
      </c>
    </row>
    <row r="5" customFormat="false" ht="12.75" hidden="false" customHeight="false" outlineLevel="0" collapsed="false">
      <c r="A5" s="9" t="n">
        <v>38264.8333333333</v>
      </c>
      <c r="B5" s="0" t="n">
        <v>1.7848</v>
      </c>
      <c r="C5" s="0" t="n">
        <v>1.784</v>
      </c>
      <c r="D5" s="0" t="n">
        <v>1.7849</v>
      </c>
      <c r="E5" s="0" t="n">
        <v>1.7855</v>
      </c>
      <c r="F5" s="0" t="n">
        <v>1.7856</v>
      </c>
      <c r="G5" s="0" t="n">
        <v>1.7856</v>
      </c>
      <c r="H5" s="0" t="n">
        <v>1.7857</v>
      </c>
      <c r="I5" s="0" t="n">
        <v>1.7857</v>
      </c>
      <c r="J5" s="0" t="n">
        <v>1.7876</v>
      </c>
      <c r="K5" s="0" t="n">
        <v>1.7873</v>
      </c>
      <c r="L5" s="10" t="n">
        <f aca="false">MAX(ABS(Q5),ABS(P5),ABS(R5),ABS(S5),ABS(T5),ABS(U5),ABS(V5),ABS(W5),ABS(X5),ABS(Y5))</f>
        <v>0.00280000000000014</v>
      </c>
      <c r="M5" s="10" t="n">
        <f aca="false">MAX(P5:Y5)</f>
        <v>0.00280000000000014</v>
      </c>
      <c r="N5" s="10" t="n">
        <f aca="false">MIN(P5:Y5)</f>
        <v>-0.000799999999999912</v>
      </c>
      <c r="O5" s="10" t="n">
        <f aca="false">AVERAGE(M5:N5)</f>
        <v>0.00100000000000011</v>
      </c>
      <c r="P5" s="2" t="n">
        <f aca="false">B5-$B5</f>
        <v>0</v>
      </c>
      <c r="Q5" s="2" t="n">
        <f aca="false">C5-$B5</f>
        <v>-0.000799999999999912</v>
      </c>
      <c r="R5" s="2" t="n">
        <f aca="false">D5-$B5</f>
        <v>9.9999999999989E-005</v>
      </c>
      <c r="S5" s="2" t="n">
        <f aca="false">E5-$B5</f>
        <v>0.000700000000000145</v>
      </c>
      <c r="T5" s="2" t="n">
        <f aca="false">F5-$B5</f>
        <v>0.000800000000000134</v>
      </c>
      <c r="U5" s="2" t="n">
        <f aca="false">G5-$B5</f>
        <v>0.000800000000000134</v>
      </c>
      <c r="V5" s="2" t="n">
        <f aca="false">H5-$B5</f>
        <v>0.000900000000000123</v>
      </c>
      <c r="W5" s="2" t="n">
        <f aca="false">I5-$B5</f>
        <v>0.000900000000000123</v>
      </c>
      <c r="X5" s="2" t="n">
        <f aca="false">J5-$B5</f>
        <v>0.00280000000000014</v>
      </c>
      <c r="Y5" s="2" t="n">
        <f aca="false">K5-$B5</f>
        <v>0.00250000000000017</v>
      </c>
      <c r="AA5" s="2" t="n">
        <f aca="false">P5/$L5</f>
        <v>0</v>
      </c>
      <c r="AB5" s="2" t="n">
        <f aca="false">Q5/$L5</f>
        <v>-0.28571428571424</v>
      </c>
      <c r="AC5" s="2" t="n">
        <f aca="false">R5/$L5</f>
        <v>0.0357142857142801</v>
      </c>
      <c r="AD5" s="2" t="n">
        <f aca="false">S5/$L5</f>
        <v>0.25000000000004</v>
      </c>
      <c r="AE5" s="2" t="n">
        <f aca="false">T5/$L5</f>
        <v>0.28571428571432</v>
      </c>
      <c r="AF5" s="2" t="n">
        <f aca="false">U5/$L5</f>
        <v>0.28571428571432</v>
      </c>
      <c r="AG5" s="2" t="n">
        <f aca="false">V5/$L5</f>
        <v>0.3214285714286</v>
      </c>
      <c r="AH5" s="2" t="n">
        <f aca="false">W5/$L5</f>
        <v>0.3214285714286</v>
      </c>
      <c r="AI5" s="2" t="n">
        <f aca="false">X5/$L5</f>
        <v>1</v>
      </c>
      <c r="AJ5" s="2" t="n">
        <f aca="false">Y5/$L5</f>
        <v>0.89285714285716</v>
      </c>
      <c r="AL5" s="11" t="n">
        <v>-0.0039</v>
      </c>
      <c r="AM5" s="12" t="n">
        <v>1</v>
      </c>
      <c r="AO5" s="11" t="n">
        <v>-0.0054</v>
      </c>
      <c r="AP5" s="13" t="n">
        <f aca="false">AO5*10000</f>
        <v>-54</v>
      </c>
      <c r="AQ5" s="12" t="n">
        <v>1</v>
      </c>
    </row>
    <row r="6" customFormat="false" ht="12.75" hidden="false" customHeight="false" outlineLevel="0" collapsed="false">
      <c r="A6" s="9" t="n">
        <v>38265.4583333333</v>
      </c>
      <c r="B6" s="0" t="n">
        <v>1.7852</v>
      </c>
      <c r="C6" s="0" t="n">
        <v>1.786</v>
      </c>
      <c r="D6" s="0" t="n">
        <v>1.7853</v>
      </c>
      <c r="E6" s="0" t="n">
        <v>1.7837</v>
      </c>
      <c r="F6" s="0" t="n">
        <v>1.7849</v>
      </c>
      <c r="G6" s="0" t="n">
        <v>1.7844</v>
      </c>
      <c r="H6" s="0" t="n">
        <v>1.7844</v>
      </c>
      <c r="I6" s="0" t="n">
        <v>1.7839</v>
      </c>
      <c r="J6" s="0" t="n">
        <v>1.7838</v>
      </c>
      <c r="K6" s="0" t="n">
        <v>1.7824</v>
      </c>
      <c r="L6" s="10" t="n">
        <f aca="false">MAX(ABS(Q6),ABS(P6),ABS(R6),ABS(S6),ABS(T6),ABS(U6),ABS(V6),ABS(W6),ABS(X6),ABS(Y6))</f>
        <v>0.00279999999999991</v>
      </c>
      <c r="M6" s="10" t="n">
        <f aca="false">MAX(P6:Y6)</f>
        <v>0.000800000000000134</v>
      </c>
      <c r="N6" s="10" t="n">
        <f aca="false">MIN(P6:Y6)</f>
        <v>-0.00279999999999991</v>
      </c>
      <c r="O6" s="10" t="n">
        <f aca="false">AVERAGE(M6:N6)</f>
        <v>-0.00099999999999989</v>
      </c>
      <c r="P6" s="2" t="n">
        <f aca="false">B6-$B6</f>
        <v>0</v>
      </c>
      <c r="Q6" s="2" t="n">
        <f aca="false">C6-$B6</f>
        <v>0.000800000000000134</v>
      </c>
      <c r="R6" s="2" t="n">
        <f aca="false">D6-$B6</f>
        <v>0.000100000000000211</v>
      </c>
      <c r="S6" s="2" t="n">
        <f aca="false">E6-$B6</f>
        <v>-0.00149999999999983</v>
      </c>
      <c r="T6" s="2" t="n">
        <f aca="false">F6-$B6</f>
        <v>-0.000299999999999967</v>
      </c>
      <c r="U6" s="2" t="n">
        <f aca="false">G6-$B6</f>
        <v>-0.000799999999999912</v>
      </c>
      <c r="V6" s="2" t="n">
        <f aca="false">H6-$B6</f>
        <v>-0.000799999999999912</v>
      </c>
      <c r="W6" s="2" t="n">
        <f aca="false">I6-$B6</f>
        <v>-0.00129999999999986</v>
      </c>
      <c r="X6" s="2" t="n">
        <f aca="false">J6-$B6</f>
        <v>-0.00139999999999985</v>
      </c>
      <c r="Y6" s="2" t="n">
        <f aca="false">K6-$B6</f>
        <v>-0.00279999999999991</v>
      </c>
      <c r="AA6" s="2" t="n">
        <f aca="false">P6/$L6</f>
        <v>0</v>
      </c>
      <c r="AB6" s="2" t="n">
        <f aca="false">Q6/$L6</f>
        <v>0.285714285714342</v>
      </c>
      <c r="AC6" s="2" t="n">
        <f aca="false">R6/$L6</f>
        <v>0.0357142857143622</v>
      </c>
      <c r="AD6" s="2" t="n">
        <f aca="false">S6/$L6</f>
        <v>-0.535714285714243</v>
      </c>
      <c r="AE6" s="2" t="n">
        <f aca="false">T6/$L6</f>
        <v>-0.107142857142849</v>
      </c>
      <c r="AF6" s="2" t="n">
        <f aca="false">U6/$L6</f>
        <v>-0.285714285714263</v>
      </c>
      <c r="AG6" s="2" t="n">
        <f aca="false">V6/$L6</f>
        <v>-0.285714285714263</v>
      </c>
      <c r="AH6" s="2" t="n">
        <f aca="false">W6/$L6</f>
        <v>-0.464285714285677</v>
      </c>
      <c r="AI6" s="2" t="n">
        <f aca="false">X6/$L6</f>
        <v>-0.49999999999996</v>
      </c>
      <c r="AJ6" s="2" t="n">
        <f aca="false">Y6/$L6</f>
        <v>-1</v>
      </c>
      <c r="AL6" s="11" t="n">
        <v>-0.0038</v>
      </c>
      <c r="AM6" s="12" t="n">
        <v>1</v>
      </c>
      <c r="AO6" s="11" t="n">
        <v>-0.0051</v>
      </c>
      <c r="AP6" s="13" t="n">
        <f aca="false">AO6*10000</f>
        <v>-51</v>
      </c>
      <c r="AQ6" s="12" t="n">
        <v>3</v>
      </c>
    </row>
    <row r="7" customFormat="false" ht="12.75" hidden="false" customHeight="false" outlineLevel="0" collapsed="false">
      <c r="A7" s="9" t="n">
        <v>38273.1666666667</v>
      </c>
      <c r="B7" s="0" t="n">
        <v>1.791</v>
      </c>
      <c r="C7" s="0" t="n">
        <v>1.7929</v>
      </c>
      <c r="D7" s="0" t="n">
        <v>1.7934</v>
      </c>
      <c r="E7" s="0" t="n">
        <v>1.7927</v>
      </c>
      <c r="F7" s="0" t="n">
        <v>1.7917</v>
      </c>
      <c r="G7" s="0" t="n">
        <v>1.7912</v>
      </c>
      <c r="H7" s="0" t="n">
        <v>1.7917</v>
      </c>
      <c r="I7" s="0" t="n">
        <v>1.789</v>
      </c>
      <c r="J7" s="0" t="n">
        <v>1.7865</v>
      </c>
      <c r="K7" s="0" t="n">
        <v>1.7881</v>
      </c>
      <c r="L7" s="10" t="n">
        <f aca="false">MAX(ABS(Q7),ABS(P7),ABS(R7),ABS(S7),ABS(T7),ABS(U7),ABS(V7),ABS(W7),ABS(X7),ABS(Y7))</f>
        <v>0.00449999999999995</v>
      </c>
      <c r="M7" s="10" t="n">
        <f aca="false">MAX(P7:Y7)</f>
        <v>0.00240000000000018</v>
      </c>
      <c r="N7" s="10" t="n">
        <f aca="false">MIN(P7:Y7)</f>
        <v>-0.00449999999999995</v>
      </c>
      <c r="O7" s="10" t="n">
        <f aca="false">AVERAGE(M7:N7)</f>
        <v>-0.00104999999999988</v>
      </c>
      <c r="P7" s="2" t="n">
        <f aca="false">B7-$B7</f>
        <v>0</v>
      </c>
      <c r="Q7" s="2" t="n">
        <f aca="false">C7-$B7</f>
        <v>0.00190000000000001</v>
      </c>
      <c r="R7" s="2" t="n">
        <f aca="false">D7-$B7</f>
        <v>0.00240000000000018</v>
      </c>
      <c r="S7" s="2" t="n">
        <f aca="false">E7-$B7</f>
        <v>0.00170000000000003</v>
      </c>
      <c r="T7" s="2" t="n">
        <f aca="false">F7-$B7</f>
        <v>0.000700000000000145</v>
      </c>
      <c r="U7" s="2" t="n">
        <f aca="false">G7-$B7</f>
        <v>0.000199999999999978</v>
      </c>
      <c r="V7" s="2" t="n">
        <f aca="false">H7-$B7</f>
        <v>0.000700000000000145</v>
      </c>
      <c r="W7" s="2" t="n">
        <f aca="false">I7-$B7</f>
        <v>-0.002</v>
      </c>
      <c r="X7" s="2" t="n">
        <f aca="false">J7-$B7</f>
        <v>-0.00449999999999995</v>
      </c>
      <c r="Y7" s="2" t="n">
        <f aca="false">K7-$B7</f>
        <v>-0.0028999999999999</v>
      </c>
      <c r="AA7" s="2" t="n">
        <f aca="false">P7/$L7</f>
        <v>0</v>
      </c>
      <c r="AB7" s="2" t="n">
        <f aca="false">Q7/$L7</f>
        <v>0.42222222222223</v>
      </c>
      <c r="AC7" s="2" t="n">
        <f aca="false">R7/$L7</f>
        <v>0.533333333333379</v>
      </c>
      <c r="AD7" s="2" t="n">
        <f aca="false">S7/$L7</f>
        <v>0.37777777777779</v>
      </c>
      <c r="AE7" s="2" t="n">
        <f aca="false">T7/$L7</f>
        <v>0.15555555555559</v>
      </c>
      <c r="AF7" s="2" t="n">
        <f aca="false">U7/$L7</f>
        <v>0.0444444444444401</v>
      </c>
      <c r="AG7" s="2" t="n">
        <f aca="false">V7/$L7</f>
        <v>0.15555555555559</v>
      </c>
      <c r="AH7" s="2" t="n">
        <f aca="false">W7/$L7</f>
        <v>-0.44444444444445</v>
      </c>
      <c r="AI7" s="2" t="n">
        <f aca="false">X7/$L7</f>
        <v>-1</v>
      </c>
      <c r="AJ7" s="2" t="n">
        <f aca="false">Y7/$L7</f>
        <v>-0.64444444444443</v>
      </c>
      <c r="AL7" s="11" t="n">
        <v>-0.0031</v>
      </c>
      <c r="AM7" s="12" t="n">
        <v>1</v>
      </c>
      <c r="AO7" s="11" t="n">
        <v>-0.0046</v>
      </c>
      <c r="AP7" s="13" t="n">
        <f aca="false">AO7*10000</f>
        <v>-46</v>
      </c>
      <c r="AQ7" s="12" t="n">
        <v>1</v>
      </c>
    </row>
    <row r="8" customFormat="false" ht="12.75" hidden="false" customHeight="false" outlineLevel="0" collapsed="false">
      <c r="A8" s="9" t="n">
        <v>38286.25</v>
      </c>
      <c r="B8" s="0" t="n">
        <v>1.8416</v>
      </c>
      <c r="C8" s="0" t="n">
        <v>1.8401</v>
      </c>
      <c r="D8" s="0" t="n">
        <v>1.8389</v>
      </c>
      <c r="E8" s="0" t="n">
        <v>1.8388</v>
      </c>
      <c r="F8" s="0" t="n">
        <v>1.8381</v>
      </c>
      <c r="G8" s="0" t="n">
        <v>1.8396</v>
      </c>
      <c r="H8" s="0" t="n">
        <v>1.8428</v>
      </c>
      <c r="I8" s="0" t="n">
        <v>1.8425</v>
      </c>
      <c r="J8" s="0" t="n">
        <v>1.8379</v>
      </c>
      <c r="K8" s="0" t="n">
        <v>1.8367</v>
      </c>
      <c r="L8" s="10" t="n">
        <f aca="false">MAX(ABS(Q8),ABS(P8),ABS(R8),ABS(S8),ABS(T8),ABS(U8),ABS(V8),ABS(W8),ABS(X8),ABS(Y8))</f>
        <v>0.0048999999999999</v>
      </c>
      <c r="M8" s="10" t="n">
        <f aca="false">MAX(P8:Y8)</f>
        <v>0.00120000000000009</v>
      </c>
      <c r="N8" s="10" t="n">
        <f aca="false">MIN(P8:Y8)</f>
        <v>-0.0048999999999999</v>
      </c>
      <c r="O8" s="10" t="n">
        <f aca="false">AVERAGE(M8:N8)</f>
        <v>-0.00184999999999991</v>
      </c>
      <c r="P8" s="2" t="n">
        <f aca="false">B8-$B8</f>
        <v>0</v>
      </c>
      <c r="Q8" s="2" t="n">
        <f aca="false">C8-$B8</f>
        <v>-0.00149999999999983</v>
      </c>
      <c r="R8" s="2" t="n">
        <f aca="false">D8-$B8</f>
        <v>-0.00269999999999992</v>
      </c>
      <c r="S8" s="2" t="n">
        <f aca="false">E8-$B8</f>
        <v>-0.00279999999999991</v>
      </c>
      <c r="T8" s="2" t="n">
        <f aca="false">F8-$B8</f>
        <v>-0.00349999999999984</v>
      </c>
      <c r="U8" s="2" t="n">
        <f aca="false">G8-$B8</f>
        <v>-0.002</v>
      </c>
      <c r="V8" s="2" t="n">
        <f aca="false">H8-$B8</f>
        <v>0.00120000000000009</v>
      </c>
      <c r="W8" s="2" t="n">
        <f aca="false">I8-$B8</f>
        <v>0.000900000000000123</v>
      </c>
      <c r="X8" s="2" t="n">
        <f aca="false">J8-$B8</f>
        <v>-0.00369999999999981</v>
      </c>
      <c r="Y8" s="2" t="n">
        <f aca="false">K8-$B8</f>
        <v>-0.0048999999999999</v>
      </c>
      <c r="AA8" s="2" t="n">
        <f aca="false">P8/$L8</f>
        <v>0</v>
      </c>
      <c r="AB8" s="2" t="n">
        <f aca="false">Q8/$L8</f>
        <v>-0.306122448979564</v>
      </c>
      <c r="AC8" s="2" t="n">
        <f aca="false">R8/$L8</f>
        <v>-0.551020408163261</v>
      </c>
      <c r="AD8" s="2" t="n">
        <f aca="false">S8/$L8</f>
        <v>-0.571428571428565</v>
      </c>
      <c r="AE8" s="2" t="n">
        <f aca="false">T8/$L8</f>
        <v>-0.714285714285695</v>
      </c>
      <c r="AF8" s="2" t="n">
        <f aca="false">U8/$L8</f>
        <v>-0.408163265306131</v>
      </c>
      <c r="AG8" s="2" t="n">
        <f aca="false">V8/$L8</f>
        <v>0.244897959183697</v>
      </c>
      <c r="AH8" s="2" t="n">
        <f aca="false">W8/$L8</f>
        <v>0.183673469387784</v>
      </c>
      <c r="AI8" s="2" t="n">
        <f aca="false">X8/$L8</f>
        <v>-0.755102040816303</v>
      </c>
      <c r="AJ8" s="2" t="n">
        <f aca="false">Y8/$L8</f>
        <v>-1</v>
      </c>
      <c r="AL8" s="11" t="n">
        <v>-0.0027</v>
      </c>
      <c r="AM8" s="12" t="n">
        <v>2</v>
      </c>
      <c r="AO8" s="11" t="n">
        <v>-0.0044</v>
      </c>
      <c r="AP8" s="13" t="n">
        <f aca="false">AO8*10000</f>
        <v>-44</v>
      </c>
      <c r="AQ8" s="12" t="n">
        <v>1</v>
      </c>
    </row>
    <row r="9" customFormat="false" ht="12.75" hidden="false" customHeight="false" outlineLevel="0" collapsed="false">
      <c r="A9" s="9" t="n">
        <v>38286.375</v>
      </c>
      <c r="B9" s="0" t="n">
        <v>1.8388</v>
      </c>
      <c r="C9" s="0" t="n">
        <v>1.8381</v>
      </c>
      <c r="D9" s="0" t="n">
        <v>1.8396</v>
      </c>
      <c r="E9" s="0" t="n">
        <v>1.8428</v>
      </c>
      <c r="F9" s="0" t="n">
        <v>1.8425</v>
      </c>
      <c r="G9" s="0" t="n">
        <v>1.8379</v>
      </c>
      <c r="H9" s="0" t="n">
        <v>1.8367</v>
      </c>
      <c r="I9" s="0" t="n">
        <v>1.8361</v>
      </c>
      <c r="J9" s="0" t="n">
        <v>1.8362</v>
      </c>
      <c r="K9" s="0" t="n">
        <v>1.8361</v>
      </c>
      <c r="L9" s="10" t="n">
        <f aca="false">MAX(ABS(Q9),ABS(P9),ABS(R9),ABS(S9),ABS(T9),ABS(U9),ABS(V9),ABS(W9),ABS(X9),ABS(Y9))</f>
        <v>0.004</v>
      </c>
      <c r="M9" s="10" t="n">
        <f aca="false">MAX(P9:Y9)</f>
        <v>0.004</v>
      </c>
      <c r="N9" s="10" t="n">
        <f aca="false">MIN(P9:Y9)</f>
        <v>-0.00269999999999992</v>
      </c>
      <c r="O9" s="10" t="n">
        <f aca="false">AVERAGE(M9:N9)</f>
        <v>0.000650000000000039</v>
      </c>
      <c r="P9" s="2" t="n">
        <f aca="false">B9-$B9</f>
        <v>0</v>
      </c>
      <c r="Q9" s="2" t="n">
        <f aca="false">C9-$B9</f>
        <v>-0.000699999999999923</v>
      </c>
      <c r="R9" s="2" t="n">
        <f aca="false">D9-$B9</f>
        <v>0.000799999999999912</v>
      </c>
      <c r="S9" s="2" t="n">
        <f aca="false">E9-$B9</f>
        <v>0.004</v>
      </c>
      <c r="T9" s="2" t="n">
        <f aca="false">F9-$B9</f>
        <v>0.00370000000000004</v>
      </c>
      <c r="U9" s="2" t="n">
        <f aca="false">G9-$B9</f>
        <v>-0.000899999999999901</v>
      </c>
      <c r="V9" s="2" t="n">
        <f aca="false">H9-$B9</f>
        <v>-0.00209999999999999</v>
      </c>
      <c r="W9" s="2" t="n">
        <f aca="false">I9-$B9</f>
        <v>-0.00269999999999992</v>
      </c>
      <c r="X9" s="2" t="n">
        <f aca="false">J9-$B9</f>
        <v>-0.00259999999999994</v>
      </c>
      <c r="Y9" s="2" t="n">
        <f aca="false">K9-$B9</f>
        <v>-0.00269999999999992</v>
      </c>
      <c r="AA9" s="2" t="n">
        <f aca="false">P9/$L9</f>
        <v>0</v>
      </c>
      <c r="AB9" s="2" t="n">
        <f aca="false">Q9/$L9</f>
        <v>-0.174999999999981</v>
      </c>
      <c r="AC9" s="2" t="n">
        <f aca="false">R9/$L9</f>
        <v>0.199999999999978</v>
      </c>
      <c r="AD9" s="2" t="n">
        <f aca="false">S9/$L9</f>
        <v>1</v>
      </c>
      <c r="AE9" s="2" t="n">
        <f aca="false">T9/$L9</f>
        <v>0.925000000000008</v>
      </c>
      <c r="AF9" s="2" t="n">
        <f aca="false">U9/$L9</f>
        <v>-0.224999999999975</v>
      </c>
      <c r="AG9" s="2" t="n">
        <f aca="false">V9/$L9</f>
        <v>-0.524999999999997</v>
      </c>
      <c r="AH9" s="2" t="n">
        <f aca="false">W9/$L9</f>
        <v>-0.674999999999981</v>
      </c>
      <c r="AI9" s="2" t="n">
        <f aca="false">X9/$L9</f>
        <v>-0.649999999999983</v>
      </c>
      <c r="AJ9" s="2" t="n">
        <f aca="false">Y9/$L9</f>
        <v>-0.674999999999981</v>
      </c>
      <c r="AL9" s="11" t="n">
        <v>-0.0025</v>
      </c>
      <c r="AM9" s="12" t="n">
        <v>1</v>
      </c>
      <c r="AO9" s="11" t="n">
        <v>-0.0041</v>
      </c>
      <c r="AP9" s="13" t="n">
        <f aca="false">AO9*10000</f>
        <v>-41</v>
      </c>
      <c r="AQ9" s="12" t="n">
        <v>1</v>
      </c>
    </row>
    <row r="10" customFormat="false" ht="12.75" hidden="false" customHeight="false" outlineLevel="0" collapsed="false">
      <c r="A10" s="9" t="n">
        <v>38292.4583333333</v>
      </c>
      <c r="B10" s="0" t="n">
        <v>1.8342</v>
      </c>
      <c r="C10" s="0" t="n">
        <v>1.8331</v>
      </c>
      <c r="D10" s="0" t="n">
        <v>1.8336</v>
      </c>
      <c r="E10" s="0" t="n">
        <v>1.8337</v>
      </c>
      <c r="F10" s="0" t="n">
        <v>1.833</v>
      </c>
      <c r="G10" s="0" t="n">
        <v>1.8342</v>
      </c>
      <c r="H10" s="0" t="n">
        <v>1.8343</v>
      </c>
      <c r="I10" s="0" t="n">
        <v>1.8336</v>
      </c>
      <c r="J10" s="0" t="n">
        <v>1.8346</v>
      </c>
      <c r="K10" s="0" t="n">
        <v>1.8347</v>
      </c>
      <c r="L10" s="10" t="n">
        <f aca="false">MAX(ABS(Q10),ABS(P10),ABS(R10),ABS(S10),ABS(T10),ABS(U10),ABS(V10),ABS(W10),ABS(X10),ABS(Y10))</f>
        <v>0.00120000000000009</v>
      </c>
      <c r="M10" s="10" t="n">
        <f aca="false">MAX(P10:Y10)</f>
        <v>0.000499999999999945</v>
      </c>
      <c r="N10" s="10" t="n">
        <f aca="false">MIN(P10:Y10)</f>
        <v>-0.00120000000000009</v>
      </c>
      <c r="O10" s="10" t="n">
        <f aca="false">AVERAGE(M10:N10)</f>
        <v>-0.000350000000000073</v>
      </c>
      <c r="P10" s="2" t="n">
        <f aca="false">B10-$B10</f>
        <v>0</v>
      </c>
      <c r="Q10" s="2" t="n">
        <f aca="false">C10-$B10</f>
        <v>-0.0011000000000001</v>
      </c>
      <c r="R10" s="2" t="n">
        <f aca="false">D10-$B10</f>
        <v>-0.000600000000000156</v>
      </c>
      <c r="S10" s="2" t="n">
        <f aca="false">E10-$B10</f>
        <v>-0.000499999999999945</v>
      </c>
      <c r="T10" s="2" t="n">
        <f aca="false">F10-$B10</f>
        <v>-0.00120000000000009</v>
      </c>
      <c r="U10" s="2" t="n">
        <f aca="false">G10-$B10</f>
        <v>0</v>
      </c>
      <c r="V10" s="2" t="n">
        <f aca="false">H10-$B10</f>
        <v>9.9999999999989E-005</v>
      </c>
      <c r="W10" s="2" t="n">
        <f aca="false">I10-$B10</f>
        <v>-0.000600000000000156</v>
      </c>
      <c r="X10" s="2" t="n">
        <f aca="false">J10-$B10</f>
        <v>0.000399999999999956</v>
      </c>
      <c r="Y10" s="2" t="n">
        <f aca="false">K10-$B10</f>
        <v>0.000499999999999945</v>
      </c>
      <c r="AA10" s="2" t="n">
        <f aca="false">P10/$L10</f>
        <v>0</v>
      </c>
      <c r="AB10" s="2" t="n">
        <f aca="false">Q10/$L10</f>
        <v>-0.916666666666682</v>
      </c>
      <c r="AC10" s="2" t="n">
        <f aca="false">R10/$L10</f>
        <v>-0.500000000000093</v>
      </c>
      <c r="AD10" s="2" t="n">
        <f aca="false">S10/$L10</f>
        <v>-0.41666666666659</v>
      </c>
      <c r="AE10" s="2" t="n">
        <f aca="false">T10/$L10</f>
        <v>-1</v>
      </c>
      <c r="AF10" s="2" t="n">
        <f aca="false">U10/$L10</f>
        <v>0</v>
      </c>
      <c r="AG10" s="2" t="n">
        <f aca="false">V10/$L10</f>
        <v>0.0833333333333179</v>
      </c>
      <c r="AH10" s="2" t="n">
        <f aca="false">W10/$L10</f>
        <v>-0.500000000000093</v>
      </c>
      <c r="AI10" s="2" t="n">
        <f aca="false">X10/$L10</f>
        <v>0.333333333333272</v>
      </c>
      <c r="AJ10" s="2" t="n">
        <f aca="false">Y10/$L10</f>
        <v>0.41666666666659</v>
      </c>
      <c r="AL10" s="11" t="n">
        <v>-0.0022</v>
      </c>
      <c r="AM10" s="12" t="n">
        <v>1</v>
      </c>
      <c r="AO10" s="11" t="n">
        <v>-0.0037</v>
      </c>
      <c r="AP10" s="13" t="n">
        <f aca="false">AO10*10000</f>
        <v>-37</v>
      </c>
      <c r="AQ10" s="12" t="n">
        <v>1</v>
      </c>
    </row>
    <row r="11" customFormat="false" ht="12.75" hidden="false" customHeight="false" outlineLevel="0" collapsed="false">
      <c r="A11" s="9" t="n">
        <v>38292.6666666667</v>
      </c>
      <c r="B11" s="0" t="n">
        <v>1.8342</v>
      </c>
      <c r="C11" s="0" t="n">
        <v>1.8343</v>
      </c>
      <c r="D11" s="0" t="n">
        <v>1.8336</v>
      </c>
      <c r="E11" s="0" t="n">
        <v>1.8346</v>
      </c>
      <c r="F11" s="0" t="n">
        <v>1.8347</v>
      </c>
      <c r="G11" s="0" t="n">
        <v>1.8336</v>
      </c>
      <c r="H11" s="0" t="n">
        <v>1.8341</v>
      </c>
      <c r="I11" s="0" t="n">
        <v>1.8332</v>
      </c>
      <c r="J11" s="0" t="n">
        <v>1.8333</v>
      </c>
      <c r="K11" s="0" t="n">
        <v>1.8329</v>
      </c>
      <c r="L11" s="10" t="n">
        <f aca="false">MAX(ABS(Q11),ABS(P11),ABS(R11),ABS(S11),ABS(T11),ABS(U11),ABS(V11),ABS(W11),ABS(X11),ABS(Y11))</f>
        <v>0.00130000000000008</v>
      </c>
      <c r="M11" s="10" t="n">
        <f aca="false">MAX(P11:Y11)</f>
        <v>0.000499999999999945</v>
      </c>
      <c r="N11" s="10" t="n">
        <f aca="false">MIN(P11:Y11)</f>
        <v>-0.00130000000000008</v>
      </c>
      <c r="O11" s="10" t="n">
        <f aca="false">AVERAGE(M11:N11)</f>
        <v>-0.000400000000000067</v>
      </c>
      <c r="P11" s="2" t="n">
        <f aca="false">B11-$B11</f>
        <v>0</v>
      </c>
      <c r="Q11" s="2" t="n">
        <f aca="false">C11-$B11</f>
        <v>9.9999999999989E-005</v>
      </c>
      <c r="R11" s="2" t="n">
        <f aca="false">D11-$B11</f>
        <v>-0.000600000000000156</v>
      </c>
      <c r="S11" s="2" t="n">
        <f aca="false">E11-$B11</f>
        <v>0.000399999999999956</v>
      </c>
      <c r="T11" s="2" t="n">
        <f aca="false">F11-$B11</f>
        <v>0.000499999999999945</v>
      </c>
      <c r="U11" s="2" t="n">
        <f aca="false">G11-$B11</f>
        <v>-0.000600000000000156</v>
      </c>
      <c r="V11" s="2" t="n">
        <f aca="false">H11-$B11</f>
        <v>-9.9999999999989E-005</v>
      </c>
      <c r="W11" s="2" t="n">
        <f aca="false">I11-$B11</f>
        <v>-0.00100000000000011</v>
      </c>
      <c r="X11" s="2" t="n">
        <f aca="false">J11-$B11</f>
        <v>-0.000900000000000123</v>
      </c>
      <c r="Y11" s="2" t="n">
        <f aca="false">K11-$B11</f>
        <v>-0.00130000000000008</v>
      </c>
      <c r="AA11" s="2" t="n">
        <f aca="false">P11/$L11</f>
        <v>0</v>
      </c>
      <c r="AB11" s="2" t="n">
        <f aca="false">Q11/$L11</f>
        <v>0.0769230769230638</v>
      </c>
      <c r="AC11" s="2" t="n">
        <f aca="false">R11/$L11</f>
        <v>-0.461538461538554</v>
      </c>
      <c r="AD11" s="2" t="n">
        <f aca="false">S11/$L11</f>
        <v>0.307692307692255</v>
      </c>
      <c r="AE11" s="2" t="n">
        <f aca="false">T11/$L11</f>
        <v>0.384615384615319</v>
      </c>
      <c r="AF11" s="2" t="n">
        <f aca="false">U11/$L11</f>
        <v>-0.461538461538554</v>
      </c>
      <c r="AG11" s="2" t="n">
        <f aca="false">V11/$L11</f>
        <v>-0.0769230769230638</v>
      </c>
      <c r="AH11" s="2" t="n">
        <f aca="false">W11/$L11</f>
        <v>-0.769230769230809</v>
      </c>
      <c r="AI11" s="2" t="n">
        <f aca="false">X11/$L11</f>
        <v>-0.692307692307745</v>
      </c>
      <c r="AJ11" s="2" t="n">
        <f aca="false">Y11/$L11</f>
        <v>-1</v>
      </c>
      <c r="AL11" s="11" t="n">
        <v>-0.0021</v>
      </c>
      <c r="AM11" s="12" t="n">
        <v>3</v>
      </c>
      <c r="AO11" s="11" t="n">
        <v>-0.0034</v>
      </c>
      <c r="AP11" s="13" t="n">
        <f aca="false">AO11*10000</f>
        <v>-34</v>
      </c>
      <c r="AQ11" s="12" t="n">
        <v>3</v>
      </c>
    </row>
    <row r="12" customFormat="false" ht="12.75" hidden="false" customHeight="false" outlineLevel="0" collapsed="false">
      <c r="A12" s="9" t="n">
        <v>38293.25</v>
      </c>
      <c r="B12" s="0" t="n">
        <v>1.8331</v>
      </c>
      <c r="C12" s="0" t="n">
        <v>1.8332</v>
      </c>
      <c r="D12" s="0" t="n">
        <v>1.833</v>
      </c>
      <c r="E12" s="0" t="n">
        <v>1.8357</v>
      </c>
      <c r="F12" s="0" t="n">
        <v>1.8375</v>
      </c>
      <c r="G12" s="0" t="n">
        <v>1.8388</v>
      </c>
      <c r="H12" s="0" t="n">
        <v>1.8396</v>
      </c>
      <c r="I12" s="0" t="n">
        <v>1.8386</v>
      </c>
      <c r="J12" s="0" t="n">
        <v>1.839</v>
      </c>
      <c r="K12" s="0" t="n">
        <v>1.8389</v>
      </c>
      <c r="L12" s="10" t="n">
        <f aca="false">MAX(ABS(Q12),ABS(P12),ABS(R12),ABS(S12),ABS(T12),ABS(U12),ABS(V12),ABS(W12),ABS(X12),ABS(Y12))</f>
        <v>0.00649999999999995</v>
      </c>
      <c r="M12" s="10" t="n">
        <f aca="false">MAX(P12:Y12)</f>
        <v>0.00649999999999995</v>
      </c>
      <c r="N12" s="10" t="n">
        <f aca="false">MIN(P12:Y12)</f>
        <v>-9.9999999999989E-005</v>
      </c>
      <c r="O12" s="10" t="n">
        <f aca="false">AVERAGE(M12:N12)</f>
        <v>0.00319999999999998</v>
      </c>
      <c r="P12" s="2" t="n">
        <f aca="false">B12-$B12</f>
        <v>0</v>
      </c>
      <c r="Q12" s="2" t="n">
        <f aca="false">C12-$B12</f>
        <v>9.9999999999989E-005</v>
      </c>
      <c r="R12" s="2" t="n">
        <f aca="false">D12-$B12</f>
        <v>-9.9999999999989E-005</v>
      </c>
      <c r="S12" s="2" t="n">
        <f aca="false">E12-$B12</f>
        <v>0.00260000000000016</v>
      </c>
      <c r="T12" s="2" t="n">
        <f aca="false">F12-$B12</f>
        <v>0.00439999999999996</v>
      </c>
      <c r="U12" s="2" t="n">
        <f aca="false">G12-$B12</f>
        <v>0.00570000000000004</v>
      </c>
      <c r="V12" s="2" t="n">
        <f aca="false">H12-$B12</f>
        <v>0.00649999999999995</v>
      </c>
      <c r="W12" s="2" t="n">
        <f aca="false">I12-$B12</f>
        <v>0.00550000000000006</v>
      </c>
      <c r="X12" s="2" t="n">
        <f aca="false">J12-$B12</f>
        <v>0.00590000000000002</v>
      </c>
      <c r="Y12" s="2" t="n">
        <f aca="false">K12-$B12</f>
        <v>0.00580000000000003</v>
      </c>
      <c r="AA12" s="2" t="n">
        <f aca="false">P12/$L12</f>
        <v>0</v>
      </c>
      <c r="AB12" s="2" t="n">
        <f aca="false">Q12/$L12</f>
        <v>0.0153846153846138</v>
      </c>
      <c r="AC12" s="2" t="n">
        <f aca="false">R12/$L12</f>
        <v>-0.0153846153846138</v>
      </c>
      <c r="AD12" s="2" t="n">
        <f aca="false">S12/$L12</f>
        <v>0.400000000000027</v>
      </c>
      <c r="AE12" s="2" t="n">
        <f aca="false">T12/$L12</f>
        <v>0.676923076923076</v>
      </c>
      <c r="AF12" s="2" t="n">
        <f aca="false">U12/$L12</f>
        <v>0.87692307692309</v>
      </c>
      <c r="AG12" s="2" t="n">
        <f aca="false">V12/$L12</f>
        <v>1</v>
      </c>
      <c r="AH12" s="2" t="n">
        <f aca="false">W12/$L12</f>
        <v>0.846153846153862</v>
      </c>
      <c r="AI12" s="2" t="n">
        <f aca="false">X12/$L12</f>
        <v>0.907692307692317</v>
      </c>
      <c r="AJ12" s="2" t="n">
        <f aca="false">Y12/$L12</f>
        <v>0.892307692307703</v>
      </c>
      <c r="AL12" s="11" t="n">
        <v>-0.002</v>
      </c>
      <c r="AM12" s="12" t="n">
        <v>1</v>
      </c>
      <c r="AO12" s="11" t="n">
        <v>-0.0033</v>
      </c>
      <c r="AP12" s="13" t="n">
        <f aca="false">AO12*10000</f>
        <v>-33</v>
      </c>
      <c r="AQ12" s="12" t="n">
        <v>1</v>
      </c>
    </row>
    <row r="13" customFormat="false" ht="12.75" hidden="false" customHeight="false" outlineLevel="0" collapsed="false">
      <c r="A13" s="9" t="n">
        <v>38299.5416666667</v>
      </c>
      <c r="B13" s="0" t="n">
        <v>1.8588</v>
      </c>
      <c r="C13" s="0" t="n">
        <v>1.8599</v>
      </c>
      <c r="D13" s="0" t="n">
        <v>1.8574</v>
      </c>
      <c r="E13" s="0" t="n">
        <v>1.8559</v>
      </c>
      <c r="F13" s="0" t="n">
        <v>1.8553</v>
      </c>
      <c r="G13" s="0" t="n">
        <v>1.8558</v>
      </c>
      <c r="H13" s="0" t="n">
        <v>1.8566</v>
      </c>
      <c r="I13" s="0" t="n">
        <v>1.857</v>
      </c>
      <c r="J13" s="0" t="n">
        <v>1.8563</v>
      </c>
      <c r="K13" s="0" t="n">
        <v>1.8552</v>
      </c>
      <c r="L13" s="10" t="n">
        <f aca="false">MAX(ABS(Q13),ABS(P13),ABS(R13),ABS(S13),ABS(T13),ABS(U13),ABS(V13),ABS(W13),ABS(X13),ABS(Y13))</f>
        <v>0.00360000000000005</v>
      </c>
      <c r="M13" s="10" t="n">
        <f aca="false">MAX(P13:Y13)</f>
        <v>0.0011000000000001</v>
      </c>
      <c r="N13" s="10" t="n">
        <f aca="false">MIN(P13:Y13)</f>
        <v>-0.00360000000000005</v>
      </c>
      <c r="O13" s="10" t="n">
        <f aca="false">AVERAGE(M13:N13)</f>
        <v>-0.00124999999999997</v>
      </c>
      <c r="P13" s="2" t="n">
        <f aca="false">B13-$B13</f>
        <v>0</v>
      </c>
      <c r="Q13" s="2" t="n">
        <f aca="false">C13-$B13</f>
        <v>0.0011000000000001</v>
      </c>
      <c r="R13" s="2" t="n">
        <f aca="false">D13-$B13</f>
        <v>-0.00140000000000007</v>
      </c>
      <c r="S13" s="2" t="n">
        <f aca="false">E13-$B13</f>
        <v>-0.0028999999999999</v>
      </c>
      <c r="T13" s="2" t="n">
        <f aca="false">F13-$B13</f>
        <v>-0.00350000000000006</v>
      </c>
      <c r="U13" s="2" t="n">
        <f aca="false">G13-$B13</f>
        <v>-0.00300000000000011</v>
      </c>
      <c r="V13" s="2" t="n">
        <f aca="false">H13-$B13</f>
        <v>-0.00219999999999998</v>
      </c>
      <c r="W13" s="2" t="n">
        <f aca="false">I13-$B13</f>
        <v>-0.00180000000000002</v>
      </c>
      <c r="X13" s="2" t="n">
        <f aca="false">J13-$B13</f>
        <v>-0.00249999999999995</v>
      </c>
      <c r="Y13" s="2" t="n">
        <f aca="false">K13-$B13</f>
        <v>-0.00360000000000005</v>
      </c>
      <c r="AA13" s="2" t="n">
        <f aca="false">P13/$L13</f>
        <v>0</v>
      </c>
      <c r="AB13" s="2" t="n">
        <f aca="false">Q13/$L13</f>
        <v>0.30555555555558</v>
      </c>
      <c r="AC13" s="2" t="n">
        <f aca="false">R13/$L13</f>
        <v>-0.388888888888903</v>
      </c>
      <c r="AD13" s="2" t="n">
        <f aca="false">S13/$L13</f>
        <v>-0.805555555555518</v>
      </c>
      <c r="AE13" s="2" t="n">
        <f aca="false">T13/$L13</f>
        <v>-0.972222222222226</v>
      </c>
      <c r="AF13" s="2" t="n">
        <f aca="false">U13/$L13</f>
        <v>-0.833333333333354</v>
      </c>
      <c r="AG13" s="2" t="n">
        <f aca="false">V13/$L13</f>
        <v>-0.611111111111097</v>
      </c>
      <c r="AH13" s="2" t="n">
        <f aca="false">W13/$L13</f>
        <v>-0.5</v>
      </c>
      <c r="AI13" s="2" t="n">
        <f aca="false">X13/$L13</f>
        <v>-0.69444444444442</v>
      </c>
      <c r="AJ13" s="2" t="n">
        <f aca="false">Y13/$L13</f>
        <v>-1</v>
      </c>
      <c r="AL13" s="11" t="n">
        <v>-0.0019</v>
      </c>
      <c r="AM13" s="12" t="n">
        <v>1</v>
      </c>
      <c r="AO13" s="11" t="n">
        <v>-0.0032</v>
      </c>
      <c r="AP13" s="13" t="n">
        <f aca="false">AO13*10000</f>
        <v>-32</v>
      </c>
      <c r="AQ13" s="12" t="n">
        <v>1</v>
      </c>
    </row>
    <row r="14" customFormat="false" ht="12.75" hidden="false" customHeight="false" outlineLevel="0" collapsed="false">
      <c r="A14" s="9" t="n">
        <v>38301.125</v>
      </c>
      <c r="B14" s="0" t="n">
        <v>1.8562</v>
      </c>
      <c r="C14" s="0" t="n">
        <v>1.8563</v>
      </c>
      <c r="D14" s="0" t="n">
        <v>1.8567</v>
      </c>
      <c r="E14" s="0" t="n">
        <v>1.8584</v>
      </c>
      <c r="F14" s="0" t="n">
        <v>1.8593</v>
      </c>
      <c r="G14" s="0" t="n">
        <v>1.8613</v>
      </c>
      <c r="H14" s="0" t="n">
        <v>1.8611</v>
      </c>
      <c r="I14" s="0" t="n">
        <v>1.8599</v>
      </c>
      <c r="J14" s="0" t="n">
        <v>1.8594</v>
      </c>
      <c r="K14" s="0" t="n">
        <v>1.8559</v>
      </c>
      <c r="L14" s="10" t="n">
        <f aca="false">MAX(ABS(Q14),ABS(P14),ABS(R14),ABS(S14),ABS(T14),ABS(U14),ABS(V14),ABS(W14),ABS(X14),ABS(Y14))</f>
        <v>0.00509999999999988</v>
      </c>
      <c r="M14" s="10" t="n">
        <f aca="false">MAX(P14:Y14)</f>
        <v>0.00509999999999988</v>
      </c>
      <c r="N14" s="10" t="n">
        <f aca="false">MIN(P14:Y14)</f>
        <v>-0.000299999999999967</v>
      </c>
      <c r="O14" s="10" t="n">
        <f aca="false">AVERAGE(M14:N14)</f>
        <v>0.00239999999999996</v>
      </c>
      <c r="P14" s="2" t="n">
        <f aca="false">B14-$B14</f>
        <v>0</v>
      </c>
      <c r="Q14" s="2" t="n">
        <f aca="false">C14-$B14</f>
        <v>9.9999999999989E-005</v>
      </c>
      <c r="R14" s="2" t="n">
        <f aca="false">D14-$B14</f>
        <v>0.000499999999999945</v>
      </c>
      <c r="S14" s="2" t="n">
        <f aca="false">E14-$B14</f>
        <v>0.00219999999999998</v>
      </c>
      <c r="T14" s="2" t="n">
        <f aca="false">F14-$B14</f>
        <v>0.00309999999999988</v>
      </c>
      <c r="U14" s="2" t="n">
        <f aca="false">G14-$B14</f>
        <v>0.00509999999999988</v>
      </c>
      <c r="V14" s="2" t="n">
        <f aca="false">H14-$B14</f>
        <v>0.0048999999999999</v>
      </c>
      <c r="W14" s="2" t="n">
        <f aca="false">I14-$B14</f>
        <v>0.00370000000000004</v>
      </c>
      <c r="X14" s="2" t="n">
        <f aca="false">J14-$B14</f>
        <v>0.00319999999999987</v>
      </c>
      <c r="Y14" s="2" t="n">
        <f aca="false">K14-$B14</f>
        <v>-0.000299999999999967</v>
      </c>
      <c r="AA14" s="2" t="n">
        <f aca="false">P14/$L14</f>
        <v>0</v>
      </c>
      <c r="AB14" s="2" t="n">
        <f aca="false">Q14/$L14</f>
        <v>0.0196078431372532</v>
      </c>
      <c r="AC14" s="2" t="n">
        <f aca="false">R14/$L14</f>
        <v>0.098039215686266</v>
      </c>
      <c r="AD14" s="2" t="n">
        <f aca="false">S14/$L14</f>
        <v>0.431372549019614</v>
      </c>
      <c r="AE14" s="2" t="n">
        <f aca="false">T14/$L14</f>
        <v>0.607843137254893</v>
      </c>
      <c r="AF14" s="2" t="n">
        <f aca="false">U14/$L14</f>
        <v>1</v>
      </c>
      <c r="AG14" s="2" t="n">
        <f aca="false">V14/$L14</f>
        <v>0.960784313725494</v>
      </c>
      <c r="AH14" s="2" t="n">
        <f aca="false">W14/$L14</f>
        <v>0.725490196078455</v>
      </c>
      <c r="AI14" s="2" t="n">
        <f aca="false">X14/$L14</f>
        <v>0.627450980392146</v>
      </c>
      <c r="AJ14" s="2" t="n">
        <f aca="false">Y14/$L14</f>
        <v>-0.0588235294117596</v>
      </c>
      <c r="AL14" s="11" t="n">
        <v>-0.0017</v>
      </c>
      <c r="AM14" s="12" t="n">
        <v>1</v>
      </c>
      <c r="AO14" s="11" t="n">
        <v>-0.0028</v>
      </c>
      <c r="AP14" s="13" t="n">
        <f aca="false">AO14*10000</f>
        <v>-28</v>
      </c>
      <c r="AQ14" s="12" t="n">
        <v>2</v>
      </c>
    </row>
    <row r="15" customFormat="false" ht="12.75" hidden="false" customHeight="false" outlineLevel="0" collapsed="false">
      <c r="A15" s="9" t="n">
        <v>38301.7083333333</v>
      </c>
      <c r="B15" s="0" t="n">
        <v>1.8467</v>
      </c>
      <c r="C15" s="0" t="n">
        <v>1.8477</v>
      </c>
      <c r="D15" s="0" t="n">
        <v>1.848</v>
      </c>
      <c r="E15" s="0" t="n">
        <v>1.8473</v>
      </c>
      <c r="F15" s="0" t="n">
        <v>1.8472</v>
      </c>
      <c r="G15" s="0" t="n">
        <v>1.8481</v>
      </c>
      <c r="H15" s="0" t="n">
        <v>1.8464</v>
      </c>
      <c r="I15" s="0" t="n">
        <v>1.8461</v>
      </c>
      <c r="J15" s="0" t="n">
        <v>1.8464</v>
      </c>
      <c r="K15" s="0" t="n">
        <v>1.8463</v>
      </c>
      <c r="L15" s="10" t="n">
        <f aca="false">MAX(ABS(Q15),ABS(P15),ABS(R15),ABS(S15),ABS(T15),ABS(U15),ABS(V15),ABS(W15),ABS(X15),ABS(Y15))</f>
        <v>0.00140000000000007</v>
      </c>
      <c r="M15" s="10" t="n">
        <f aca="false">MAX(P15:Y15)</f>
        <v>0.00140000000000007</v>
      </c>
      <c r="N15" s="10" t="n">
        <f aca="false">MIN(P15:Y15)</f>
        <v>-0.000599999999999934</v>
      </c>
      <c r="O15" s="10" t="n">
        <f aca="false">AVERAGE(M15:N15)</f>
        <v>0.000400000000000067</v>
      </c>
      <c r="P15" s="2" t="n">
        <f aca="false">B15-$B15</f>
        <v>0</v>
      </c>
      <c r="Q15" s="2" t="n">
        <f aca="false">C15-$B15</f>
        <v>0.00099999999999989</v>
      </c>
      <c r="R15" s="2" t="n">
        <f aca="false">D15-$B15</f>
        <v>0.00130000000000008</v>
      </c>
      <c r="S15" s="2" t="n">
        <f aca="false">E15-$B15</f>
        <v>0.000599999999999934</v>
      </c>
      <c r="T15" s="2" t="n">
        <f aca="false">F15-$B15</f>
        <v>0.000499999999999945</v>
      </c>
      <c r="U15" s="2" t="n">
        <f aca="false">G15-$B15</f>
        <v>0.00140000000000007</v>
      </c>
      <c r="V15" s="2" t="n">
        <f aca="false">H15-$B15</f>
        <v>-0.000299999999999967</v>
      </c>
      <c r="W15" s="2" t="n">
        <f aca="false">I15-$B15</f>
        <v>-0.000599999999999934</v>
      </c>
      <c r="X15" s="2" t="n">
        <f aca="false">J15-$B15</f>
        <v>-0.000299999999999967</v>
      </c>
      <c r="Y15" s="2" t="n">
        <f aca="false">K15-$B15</f>
        <v>-0.000399999999999956</v>
      </c>
      <c r="AA15" s="2" t="n">
        <f aca="false">P15/$L15</f>
        <v>0</v>
      </c>
      <c r="AB15" s="2" t="n">
        <f aca="false">Q15/$L15</f>
        <v>0.714285714285601</v>
      </c>
      <c r="AC15" s="2" t="n">
        <f aca="false">R15/$L15</f>
        <v>0.92857142857144</v>
      </c>
      <c r="AD15" s="2" t="n">
        <f aca="false">S15/$L15</f>
        <v>0.428571428571361</v>
      </c>
      <c r="AE15" s="2" t="n">
        <f aca="false">T15/$L15</f>
        <v>0.357142857142801</v>
      </c>
      <c r="AF15" s="2" t="n">
        <f aca="false">U15/$L15</f>
        <v>1</v>
      </c>
      <c r="AG15" s="2" t="n">
        <f aca="false">V15/$L15</f>
        <v>-0.21428571428568</v>
      </c>
      <c r="AH15" s="2" t="n">
        <f aca="false">W15/$L15</f>
        <v>-0.428571428571361</v>
      </c>
      <c r="AI15" s="2" t="n">
        <f aca="false">X15/$L15</f>
        <v>-0.21428571428568</v>
      </c>
      <c r="AJ15" s="2" t="n">
        <f aca="false">Y15/$L15</f>
        <v>-0.28571428571424</v>
      </c>
      <c r="AL15" s="11" t="n">
        <v>-0.0016</v>
      </c>
      <c r="AM15" s="12" t="n">
        <v>4</v>
      </c>
      <c r="AO15" s="11" t="n">
        <v>-0.0027</v>
      </c>
      <c r="AP15" s="13" t="n">
        <f aca="false">AO15*10000</f>
        <v>-27</v>
      </c>
      <c r="AQ15" s="12" t="n">
        <v>2</v>
      </c>
    </row>
    <row r="16" customFormat="false" ht="12.75" hidden="false" customHeight="false" outlineLevel="0" collapsed="false">
      <c r="A16" s="9" t="n">
        <v>38306.0416666667</v>
      </c>
      <c r="B16" s="0" t="n">
        <v>1.8572</v>
      </c>
      <c r="C16" s="0" t="n">
        <v>1.8575</v>
      </c>
      <c r="D16" s="0" t="n">
        <v>1.8583</v>
      </c>
      <c r="E16" s="0" t="n">
        <v>1.8579</v>
      </c>
      <c r="F16" s="0" t="n">
        <v>1.8576</v>
      </c>
      <c r="G16" s="0" t="n">
        <v>1.8575</v>
      </c>
      <c r="H16" s="0" t="n">
        <v>1.8574</v>
      </c>
      <c r="I16" s="0" t="n">
        <v>1.8553</v>
      </c>
      <c r="J16" s="0" t="n">
        <v>1.8536</v>
      </c>
      <c r="K16" s="0" t="n">
        <v>1.8537</v>
      </c>
      <c r="L16" s="10" t="n">
        <f aca="false">MAX(ABS(Q16),ABS(P16),ABS(R16),ABS(S16),ABS(T16),ABS(U16),ABS(V16),ABS(W16),ABS(X16),ABS(Y16))</f>
        <v>0.00360000000000005</v>
      </c>
      <c r="M16" s="10" t="n">
        <f aca="false">MAX(P16:Y16)</f>
        <v>0.0011000000000001</v>
      </c>
      <c r="N16" s="10" t="n">
        <f aca="false">MIN(P16:Y16)</f>
        <v>-0.00360000000000005</v>
      </c>
      <c r="O16" s="10" t="n">
        <f aca="false">AVERAGE(M16:N16)</f>
        <v>-0.00124999999999997</v>
      </c>
      <c r="P16" s="2" t="n">
        <f aca="false">B16-$B16</f>
        <v>0</v>
      </c>
      <c r="Q16" s="2" t="n">
        <f aca="false">C16-$B16</f>
        <v>0.000299999999999967</v>
      </c>
      <c r="R16" s="2" t="n">
        <f aca="false">D16-$B16</f>
        <v>0.0011000000000001</v>
      </c>
      <c r="S16" s="2" t="n">
        <f aca="false">E16-$B16</f>
        <v>0.000700000000000145</v>
      </c>
      <c r="T16" s="2" t="n">
        <f aca="false">F16-$B16</f>
        <v>0.000399999999999956</v>
      </c>
      <c r="U16" s="2" t="n">
        <f aca="false">G16-$B16</f>
        <v>0.000299999999999967</v>
      </c>
      <c r="V16" s="2" t="n">
        <f aca="false">H16-$B16</f>
        <v>0.000199999999999978</v>
      </c>
      <c r="W16" s="2" t="n">
        <f aca="false">I16-$B16</f>
        <v>-0.00190000000000001</v>
      </c>
      <c r="X16" s="2" t="n">
        <f aca="false">J16-$B16</f>
        <v>-0.00360000000000005</v>
      </c>
      <c r="Y16" s="2" t="n">
        <f aca="false">K16-$B16</f>
        <v>-0.00350000000000006</v>
      </c>
      <c r="AA16" s="2" t="n">
        <f aca="false">P16/$L16</f>
        <v>0</v>
      </c>
      <c r="AB16" s="2" t="n">
        <f aca="false">Q16/$L16</f>
        <v>0.0833333333333231</v>
      </c>
      <c r="AC16" s="2" t="n">
        <f aca="false">R16/$L16</f>
        <v>0.30555555555558</v>
      </c>
      <c r="AD16" s="2" t="n">
        <f aca="false">S16/$L16</f>
        <v>0.194444444444482</v>
      </c>
      <c r="AE16" s="2" t="n">
        <f aca="false">T16/$L16</f>
        <v>0.111111111111097</v>
      </c>
      <c r="AF16" s="2" t="n">
        <f aca="false">U16/$L16</f>
        <v>0.0833333333333231</v>
      </c>
      <c r="AG16" s="2" t="n">
        <f aca="false">V16/$L16</f>
        <v>0.0555555555555487</v>
      </c>
      <c r="AH16" s="2" t="n">
        <f aca="false">W16/$L16</f>
        <v>-0.527777777777774</v>
      </c>
      <c r="AI16" s="2" t="n">
        <f aca="false">X16/$L16</f>
        <v>-1</v>
      </c>
      <c r="AJ16" s="2" t="n">
        <f aca="false">Y16/$L16</f>
        <v>-0.972222222222226</v>
      </c>
      <c r="AL16" s="11" t="n">
        <v>-0.0015</v>
      </c>
      <c r="AM16" s="12" t="n">
        <v>5</v>
      </c>
      <c r="AO16" s="11" t="n">
        <v>-0.0025</v>
      </c>
      <c r="AP16" s="13" t="n">
        <f aca="false">AO16*10000</f>
        <v>-25</v>
      </c>
      <c r="AQ16" s="12" t="n">
        <v>3</v>
      </c>
    </row>
    <row r="17" customFormat="false" ht="12.75" hidden="false" customHeight="false" outlineLevel="0" collapsed="false">
      <c r="A17" s="9" t="n">
        <v>38308.0416666667</v>
      </c>
      <c r="B17" s="0" t="n">
        <v>1.8531</v>
      </c>
      <c r="C17" s="0" t="n">
        <v>1.8541</v>
      </c>
      <c r="D17" s="0" t="n">
        <v>1.8547</v>
      </c>
      <c r="E17" s="0" t="n">
        <v>1.8555</v>
      </c>
      <c r="F17" s="0" t="n">
        <v>1.8558</v>
      </c>
      <c r="G17" s="0" t="n">
        <v>1.8579</v>
      </c>
      <c r="H17" s="0" t="n">
        <v>1.8584</v>
      </c>
      <c r="I17" s="0" t="n">
        <v>1.8624</v>
      </c>
      <c r="J17" s="0" t="n">
        <v>1.8607</v>
      </c>
      <c r="K17" s="0" t="n">
        <v>1.8588</v>
      </c>
      <c r="L17" s="10" t="n">
        <f aca="false">MAX(ABS(Q17),ABS(P17),ABS(R17),ABS(S17),ABS(T17),ABS(U17),ABS(V17),ABS(W17),ABS(X17),ABS(Y17))</f>
        <v>0.00930000000000009</v>
      </c>
      <c r="M17" s="10" t="n">
        <f aca="false">MAX(P17:Y17)</f>
        <v>0.00930000000000009</v>
      </c>
      <c r="N17" s="10" t="n">
        <f aca="false">MIN(P17:Y17)</f>
        <v>0</v>
      </c>
      <c r="O17" s="10" t="n">
        <f aca="false">AVERAGE(M17:N17)</f>
        <v>0.00465000000000004</v>
      </c>
      <c r="P17" s="2" t="n">
        <f aca="false">B17-$B17</f>
        <v>0</v>
      </c>
      <c r="Q17" s="2" t="n">
        <f aca="false">C17-$B17</f>
        <v>0.00100000000000011</v>
      </c>
      <c r="R17" s="2" t="n">
        <f aca="false">D17-$B17</f>
        <v>0.00160000000000005</v>
      </c>
      <c r="S17" s="2" t="n">
        <f aca="false">E17-$B17</f>
        <v>0.00239999999999996</v>
      </c>
      <c r="T17" s="2" t="n">
        <f aca="false">F17-$B17</f>
        <v>0.00269999999999992</v>
      </c>
      <c r="U17" s="2" t="n">
        <f aca="false">G17-$B17</f>
        <v>0.00480000000000014</v>
      </c>
      <c r="V17" s="2" t="n">
        <f aca="false">H17-$B17</f>
        <v>0.00530000000000008</v>
      </c>
      <c r="W17" s="2" t="n">
        <f aca="false">I17-$B17</f>
        <v>0.00930000000000009</v>
      </c>
      <c r="X17" s="2" t="n">
        <f aca="false">J17-$B17</f>
        <v>0.00760000000000005</v>
      </c>
      <c r="Y17" s="2" t="n">
        <f aca="false">K17-$B17</f>
        <v>0.00570000000000004</v>
      </c>
      <c r="AA17" s="2" t="n">
        <f aca="false">P17/$L17</f>
        <v>0</v>
      </c>
      <c r="AB17" s="2" t="n">
        <f aca="false">Q17/$L17</f>
        <v>0.107526881720441</v>
      </c>
      <c r="AC17" s="2" t="n">
        <f aca="false">R17/$L17</f>
        <v>0.172043010752692</v>
      </c>
      <c r="AD17" s="2" t="n">
        <f aca="false">S17/$L17</f>
        <v>0.258064516129025</v>
      </c>
      <c r="AE17" s="2" t="n">
        <f aca="false">T17/$L17</f>
        <v>0.290322580645151</v>
      </c>
      <c r="AF17" s="2" t="n">
        <f aca="false">U17/$L17</f>
        <v>0.516129032258075</v>
      </c>
      <c r="AG17" s="2" t="n">
        <f aca="false">V17/$L17</f>
        <v>0.569892473118283</v>
      </c>
      <c r="AH17" s="2" t="n">
        <f aca="false">W17/$L17</f>
        <v>1</v>
      </c>
      <c r="AI17" s="2" t="n">
        <f aca="false">X17/$L17</f>
        <v>0.817204301075267</v>
      </c>
      <c r="AJ17" s="2" t="n">
        <f aca="false">Y17/$L17</f>
        <v>0.61290322580645</v>
      </c>
      <c r="AL17" s="11" t="n">
        <v>-0.0014</v>
      </c>
      <c r="AM17" s="12" t="n">
        <v>5</v>
      </c>
      <c r="AO17" s="11" t="n">
        <v>-0.0023</v>
      </c>
      <c r="AP17" s="13" t="n">
        <f aca="false">AO17*10000</f>
        <v>-23</v>
      </c>
      <c r="AQ17" s="12" t="n">
        <v>1</v>
      </c>
    </row>
    <row r="18" customFormat="false" ht="12.75" hidden="false" customHeight="false" outlineLevel="0" collapsed="false">
      <c r="A18" s="9" t="n">
        <v>38316</v>
      </c>
      <c r="B18" s="0" t="n">
        <v>1.8822</v>
      </c>
      <c r="C18" s="0" t="n">
        <v>1.8826</v>
      </c>
      <c r="D18" s="0" t="n">
        <v>1.8822</v>
      </c>
      <c r="E18" s="0" t="n">
        <v>1.8822</v>
      </c>
      <c r="F18" s="0" t="n">
        <v>1.8834</v>
      </c>
      <c r="G18" s="0" t="n">
        <v>1.8837</v>
      </c>
      <c r="H18" s="0" t="n">
        <v>1.8867</v>
      </c>
      <c r="I18" s="0" t="n">
        <v>1.8865</v>
      </c>
      <c r="J18" s="0" t="n">
        <v>1.8869</v>
      </c>
      <c r="K18" s="0" t="n">
        <v>1.8896</v>
      </c>
      <c r="L18" s="10" t="n">
        <f aca="false">MAX(ABS(Q18),ABS(P18),ABS(R18),ABS(S18),ABS(T18),ABS(U18),ABS(V18),ABS(W18),ABS(X18),ABS(Y18))</f>
        <v>0.00739999999999985</v>
      </c>
      <c r="M18" s="10" t="n">
        <f aca="false">MAX(P18:Y18)</f>
        <v>0.00739999999999985</v>
      </c>
      <c r="N18" s="10" t="n">
        <f aca="false">MIN(P18:Y18)</f>
        <v>0</v>
      </c>
      <c r="O18" s="10" t="n">
        <f aca="false">AVERAGE(M18:N18)</f>
        <v>0.00369999999999993</v>
      </c>
      <c r="P18" s="2" t="n">
        <f aca="false">B18-$B18</f>
        <v>0</v>
      </c>
      <c r="Q18" s="2" t="n">
        <f aca="false">C18-$B18</f>
        <v>0.000399999999999956</v>
      </c>
      <c r="R18" s="2" t="n">
        <f aca="false">D18-$B18</f>
        <v>0</v>
      </c>
      <c r="S18" s="2" t="n">
        <f aca="false">E18-$B18</f>
        <v>0</v>
      </c>
      <c r="T18" s="2" t="n">
        <f aca="false">F18-$B18</f>
        <v>0.00119999999999987</v>
      </c>
      <c r="U18" s="2" t="n">
        <f aca="false">G18-$B18</f>
        <v>0.00149999999999983</v>
      </c>
      <c r="V18" s="2" t="n">
        <f aca="false">H18-$B18</f>
        <v>0.00449999999999995</v>
      </c>
      <c r="W18" s="2" t="n">
        <f aca="false">I18-$B18</f>
        <v>0.00429999999999997</v>
      </c>
      <c r="X18" s="2" t="n">
        <f aca="false">J18-$B18</f>
        <v>0.00469999999999993</v>
      </c>
      <c r="Y18" s="2" t="n">
        <f aca="false">K18-$B18</f>
        <v>0.00739999999999985</v>
      </c>
      <c r="AA18" s="2" t="n">
        <f aca="false">P18/$L18</f>
        <v>0</v>
      </c>
      <c r="AB18" s="2" t="n">
        <f aca="false">Q18/$L18</f>
        <v>0.0540540540540492</v>
      </c>
      <c r="AC18" s="2" t="n">
        <f aca="false">R18/$L18</f>
        <v>0</v>
      </c>
      <c r="AD18" s="2" t="n">
        <f aca="false">S18/$L18</f>
        <v>0</v>
      </c>
      <c r="AE18" s="2" t="n">
        <f aca="false">T18/$L18</f>
        <v>0.162162162162148</v>
      </c>
      <c r="AF18" s="2" t="n">
        <f aca="false">U18/$L18</f>
        <v>0.202702702702684</v>
      </c>
      <c r="AG18" s="2" t="n">
        <f aca="false">V18/$L18</f>
        <v>0.608108108108113</v>
      </c>
      <c r="AH18" s="2" t="n">
        <f aca="false">W18/$L18</f>
        <v>0.581081081081089</v>
      </c>
      <c r="AI18" s="2" t="n">
        <f aca="false">X18/$L18</f>
        <v>0.635135135135138</v>
      </c>
      <c r="AJ18" s="2" t="n">
        <f aca="false">Y18/$L18</f>
        <v>1</v>
      </c>
      <c r="AL18" s="11" t="n">
        <v>-0.0013</v>
      </c>
      <c r="AM18" s="12" t="n">
        <v>2</v>
      </c>
      <c r="AO18" s="11" t="n">
        <v>-0.0022</v>
      </c>
      <c r="AP18" s="13" t="n">
        <f aca="false">AO18*10000</f>
        <v>-22</v>
      </c>
      <c r="AQ18" s="12" t="n">
        <v>1</v>
      </c>
    </row>
    <row r="19" customFormat="false" ht="12.75" hidden="false" customHeight="false" outlineLevel="0" collapsed="false">
      <c r="A19" s="9" t="n">
        <v>38320</v>
      </c>
      <c r="B19" s="0" t="n">
        <v>1.8914</v>
      </c>
      <c r="C19" s="0" t="n">
        <v>1.8902</v>
      </c>
      <c r="D19" s="0" t="n">
        <v>1.8919</v>
      </c>
      <c r="E19" s="0" t="n">
        <v>1.8936</v>
      </c>
      <c r="F19" s="0" t="n">
        <v>1.8931</v>
      </c>
      <c r="G19" s="0" t="n">
        <v>1.8925</v>
      </c>
      <c r="H19" s="0" t="n">
        <v>1.8921</v>
      </c>
      <c r="I19" s="0" t="n">
        <v>1.889</v>
      </c>
      <c r="J19" s="0" t="n">
        <v>1.8891</v>
      </c>
      <c r="K19" s="0" t="n">
        <v>1.8894</v>
      </c>
      <c r="L19" s="10" t="n">
        <f aca="false">MAX(ABS(Q19),ABS(P19),ABS(R19),ABS(S19),ABS(T19),ABS(U19),ABS(V19),ABS(W19),ABS(X19),ABS(Y19))</f>
        <v>0.00239999999999996</v>
      </c>
      <c r="M19" s="10" t="n">
        <f aca="false">MAX(P19:Y19)</f>
        <v>0.00219999999999998</v>
      </c>
      <c r="N19" s="10" t="n">
        <f aca="false">MIN(P19:Y19)</f>
        <v>-0.00239999999999996</v>
      </c>
      <c r="O19" s="10" t="n">
        <f aca="false">AVERAGE(M19:N19)</f>
        <v>-9.9999999999989E-005</v>
      </c>
      <c r="P19" s="2" t="n">
        <f aca="false">B19-$B19</f>
        <v>0</v>
      </c>
      <c r="Q19" s="2" t="n">
        <f aca="false">C19-$B19</f>
        <v>-0.00119999999999987</v>
      </c>
      <c r="R19" s="2" t="n">
        <f aca="false">D19-$B19</f>
        <v>0.000499999999999945</v>
      </c>
      <c r="S19" s="2" t="n">
        <f aca="false">E19-$B19</f>
        <v>0.00219999999999998</v>
      </c>
      <c r="T19" s="2" t="n">
        <f aca="false">F19-$B19</f>
        <v>0.00170000000000003</v>
      </c>
      <c r="U19" s="2" t="n">
        <f aca="false">G19-$B19</f>
        <v>0.0011000000000001</v>
      </c>
      <c r="V19" s="2" t="n">
        <f aca="false">H19-$B19</f>
        <v>0.000699999999999923</v>
      </c>
      <c r="W19" s="2" t="n">
        <f aca="false">I19-$B19</f>
        <v>-0.00239999999999996</v>
      </c>
      <c r="X19" s="2" t="n">
        <f aca="false">J19-$B19</f>
        <v>-0.00229999999999997</v>
      </c>
      <c r="Y19" s="2" t="n">
        <f aca="false">K19-$B19</f>
        <v>-0.002</v>
      </c>
      <c r="AA19" s="2" t="n">
        <f aca="false">P19/$L19</f>
        <v>0</v>
      </c>
      <c r="AB19" s="2" t="n">
        <f aca="false">Q19/$L19</f>
        <v>-0.499999999999954</v>
      </c>
      <c r="AC19" s="2" t="n">
        <f aca="false">R19/$L19</f>
        <v>0.208333333333314</v>
      </c>
      <c r="AD19" s="2" t="n">
        <f aca="false">S19/$L19</f>
        <v>0.916666666666674</v>
      </c>
      <c r="AE19" s="2" t="n">
        <f aca="false">T19/$L19</f>
        <v>0.70833333333336</v>
      </c>
      <c r="AF19" s="2" t="n">
        <f aca="false">U19/$L19</f>
        <v>0.458333333333383</v>
      </c>
      <c r="AG19" s="2" t="n">
        <f aca="false">V19/$L19</f>
        <v>0.29166666666664</v>
      </c>
      <c r="AH19" s="2" t="n">
        <f aca="false">W19/$L19</f>
        <v>-1</v>
      </c>
      <c r="AI19" s="2" t="n">
        <f aca="false">X19/$L19</f>
        <v>-0.958333333333337</v>
      </c>
      <c r="AJ19" s="2" t="n">
        <f aca="false">Y19/$L19</f>
        <v>-0.833333333333349</v>
      </c>
      <c r="AL19" s="11" t="n">
        <v>-0.0012</v>
      </c>
      <c r="AM19" s="12" t="n">
        <v>3</v>
      </c>
      <c r="AO19" s="11" t="n">
        <v>-0.0021</v>
      </c>
      <c r="AP19" s="13" t="n">
        <f aca="false">AO19*10000</f>
        <v>-21</v>
      </c>
      <c r="AQ19" s="12" t="n">
        <v>5</v>
      </c>
    </row>
    <row r="20" customFormat="false" ht="12.75" hidden="false" customHeight="false" outlineLevel="0" collapsed="false">
      <c r="A20" s="9" t="n">
        <v>38323.625</v>
      </c>
      <c r="B20" s="0" t="n">
        <v>1.9246</v>
      </c>
      <c r="C20" s="0" t="n">
        <v>1.9243</v>
      </c>
      <c r="D20" s="0" t="n">
        <v>1.923</v>
      </c>
      <c r="E20" s="0" t="n">
        <v>1.9245</v>
      </c>
      <c r="F20" s="0" t="n">
        <v>1.9248</v>
      </c>
      <c r="G20" s="0" t="n">
        <v>1.9242</v>
      </c>
      <c r="H20" s="0" t="n">
        <v>1.9245</v>
      </c>
      <c r="I20" s="0" t="n">
        <v>1.9237</v>
      </c>
      <c r="J20" s="0" t="n">
        <v>1.9233</v>
      </c>
      <c r="K20" s="0" t="n">
        <v>1.9237</v>
      </c>
      <c r="L20" s="10" t="n">
        <f aca="false">MAX(ABS(Q20),ABS(P20),ABS(R20),ABS(S20),ABS(T20),ABS(U20),ABS(V20),ABS(W20),ABS(X20),ABS(Y20))</f>
        <v>0.00160000000000005</v>
      </c>
      <c r="M20" s="10" t="n">
        <f aca="false">MAX(P20:Y20)</f>
        <v>0.000199999999999978</v>
      </c>
      <c r="N20" s="10" t="n">
        <f aca="false">MIN(P20:Y20)</f>
        <v>-0.00160000000000005</v>
      </c>
      <c r="O20" s="10" t="n">
        <f aca="false">AVERAGE(M20:N20)</f>
        <v>-0.000700000000000034</v>
      </c>
      <c r="P20" s="2" t="n">
        <f aca="false">B20-$B20</f>
        <v>0</v>
      </c>
      <c r="Q20" s="2" t="n">
        <f aca="false">C20-$B20</f>
        <v>-0.000300000000000189</v>
      </c>
      <c r="R20" s="2" t="n">
        <f aca="false">D20-$B20</f>
        <v>-0.00160000000000005</v>
      </c>
      <c r="S20" s="2" t="n">
        <f aca="false">E20-$B20</f>
        <v>-9.9999999999989E-005</v>
      </c>
      <c r="T20" s="2" t="n">
        <f aca="false">F20-$B20</f>
        <v>0.000199999999999978</v>
      </c>
      <c r="U20" s="2" t="n">
        <f aca="false">G20-$B20</f>
        <v>-0.000400000000000178</v>
      </c>
      <c r="V20" s="2" t="n">
        <f aca="false">H20-$B20</f>
        <v>-9.9999999999989E-005</v>
      </c>
      <c r="W20" s="2" t="n">
        <f aca="false">I20-$B20</f>
        <v>-0.000900000000000123</v>
      </c>
      <c r="X20" s="2" t="n">
        <f aca="false">J20-$B20</f>
        <v>-0.00130000000000008</v>
      </c>
      <c r="Y20" s="2" t="n">
        <f aca="false">K20-$B20</f>
        <v>-0.000900000000000123</v>
      </c>
      <c r="AA20" s="2" t="n">
        <f aca="false">P20/$L20</f>
        <v>0</v>
      </c>
      <c r="AB20" s="2" t="n">
        <f aca="false">Q20/$L20</f>
        <v>-0.187500000000113</v>
      </c>
      <c r="AC20" s="2" t="n">
        <f aca="false">R20/$L20</f>
        <v>-1</v>
      </c>
      <c r="AD20" s="2" t="n">
        <f aca="false">S20/$L20</f>
        <v>-0.0624999999999913</v>
      </c>
      <c r="AE20" s="2" t="n">
        <f aca="false">T20/$L20</f>
        <v>0.124999999999983</v>
      </c>
      <c r="AF20" s="2" t="n">
        <f aca="false">U20/$L20</f>
        <v>-0.250000000000104</v>
      </c>
      <c r="AG20" s="2" t="n">
        <f aca="false">V20/$L20</f>
        <v>-0.0624999999999913</v>
      </c>
      <c r="AH20" s="2" t="n">
        <f aca="false">W20/$L20</f>
        <v>-0.562500000000061</v>
      </c>
      <c r="AI20" s="2" t="n">
        <f aca="false">X20/$L20</f>
        <v>-0.812500000000026</v>
      </c>
      <c r="AJ20" s="2" t="n">
        <f aca="false">Y20/$L20</f>
        <v>-0.562500000000061</v>
      </c>
      <c r="AL20" s="11" t="n">
        <v>-0.0011</v>
      </c>
      <c r="AM20" s="12" t="n">
        <v>5</v>
      </c>
      <c r="AO20" s="11" t="n">
        <v>-0.002</v>
      </c>
      <c r="AP20" s="13" t="n">
        <f aca="false">AO20*10000</f>
        <v>-20</v>
      </c>
      <c r="AQ20" s="12" t="n">
        <v>2</v>
      </c>
    </row>
    <row r="21" customFormat="false" ht="12.75" hidden="false" customHeight="false" outlineLevel="0" collapsed="false">
      <c r="A21" s="9" t="n">
        <v>38323.75</v>
      </c>
      <c r="B21" s="0" t="n">
        <v>1.9245</v>
      </c>
      <c r="C21" s="0" t="n">
        <v>1.9248</v>
      </c>
      <c r="D21" s="0" t="n">
        <v>1.9242</v>
      </c>
      <c r="E21" s="0" t="n">
        <v>1.9245</v>
      </c>
      <c r="F21" s="0" t="n">
        <v>1.9237</v>
      </c>
      <c r="G21" s="0" t="n">
        <v>1.9233</v>
      </c>
      <c r="H21" s="0" t="n">
        <v>1.9237</v>
      </c>
      <c r="I21" s="0" t="n">
        <v>1.9227</v>
      </c>
      <c r="J21" s="0" t="n">
        <v>1.9228</v>
      </c>
      <c r="K21" s="0" t="n">
        <v>1.9227</v>
      </c>
      <c r="L21" s="10" t="n">
        <f aca="false">MAX(ABS(Q21),ABS(P21),ABS(R21),ABS(S21),ABS(T21),ABS(U21),ABS(V21),ABS(W21),ABS(X21),ABS(Y21))</f>
        <v>0.00180000000000002</v>
      </c>
      <c r="M21" s="10" t="n">
        <f aca="false">MAX(P21:Y21)</f>
        <v>0.000299999999999967</v>
      </c>
      <c r="N21" s="10" t="n">
        <f aca="false">MIN(P21:Y21)</f>
        <v>-0.00180000000000002</v>
      </c>
      <c r="O21" s="10" t="n">
        <f aca="false">AVERAGE(M21:N21)</f>
        <v>-0.000750000000000028</v>
      </c>
      <c r="P21" s="2" t="n">
        <f aca="false">B21-$B21</f>
        <v>0</v>
      </c>
      <c r="Q21" s="2" t="n">
        <f aca="false">C21-$B21</f>
        <v>0.000299999999999967</v>
      </c>
      <c r="R21" s="2" t="n">
        <f aca="false">D21-$B21</f>
        <v>-0.000300000000000189</v>
      </c>
      <c r="S21" s="2" t="n">
        <f aca="false">E21-$B21</f>
        <v>0</v>
      </c>
      <c r="T21" s="2" t="n">
        <f aca="false">F21-$B21</f>
        <v>-0.000800000000000134</v>
      </c>
      <c r="U21" s="2" t="n">
        <f aca="false">G21-$B21</f>
        <v>-0.00120000000000009</v>
      </c>
      <c r="V21" s="2" t="n">
        <f aca="false">H21-$B21</f>
        <v>-0.000800000000000134</v>
      </c>
      <c r="W21" s="2" t="n">
        <f aca="false">I21-$B21</f>
        <v>-0.00180000000000002</v>
      </c>
      <c r="X21" s="2" t="n">
        <f aca="false">J21-$B21</f>
        <v>-0.00170000000000003</v>
      </c>
      <c r="Y21" s="2" t="n">
        <f aca="false">K21-$B21</f>
        <v>-0.00180000000000002</v>
      </c>
      <c r="AA21" s="2" t="n">
        <f aca="false">P21/$L21</f>
        <v>0</v>
      </c>
      <c r="AB21" s="2" t="n">
        <f aca="false">Q21/$L21</f>
        <v>0.166666666666646</v>
      </c>
      <c r="AC21" s="2" t="n">
        <f aca="false">R21/$L21</f>
        <v>-0.166666666666769</v>
      </c>
      <c r="AD21" s="2" t="n">
        <f aca="false">S21/$L21</f>
        <v>0</v>
      </c>
      <c r="AE21" s="2" t="n">
        <f aca="false">T21/$L21</f>
        <v>-0.444444444444513</v>
      </c>
      <c r="AF21" s="2" t="n">
        <f aca="false">U21/$L21</f>
        <v>-0.666666666666708</v>
      </c>
      <c r="AG21" s="2" t="n">
        <f aca="false">V21/$L21</f>
        <v>-0.444444444444513</v>
      </c>
      <c r="AH21" s="2" t="n">
        <f aca="false">W21/$L21</f>
        <v>-1</v>
      </c>
      <c r="AI21" s="2" t="n">
        <f aca="false">X21/$L21</f>
        <v>-0.944444444444451</v>
      </c>
      <c r="AJ21" s="2" t="n">
        <f aca="false">Y21/$L21</f>
        <v>-1</v>
      </c>
      <c r="AL21" s="11" t="n">
        <v>-0.001</v>
      </c>
      <c r="AM21" s="12" t="n">
        <v>1</v>
      </c>
      <c r="AO21" s="11" t="n">
        <v>-0.0019</v>
      </c>
      <c r="AP21" s="13" t="n">
        <f aca="false">AO21*10000</f>
        <v>-19</v>
      </c>
      <c r="AQ21" s="12" t="n">
        <v>1</v>
      </c>
    </row>
    <row r="22" customFormat="false" ht="12.75" hidden="false" customHeight="false" outlineLevel="0" collapsed="false">
      <c r="A22" s="9" t="n">
        <v>38327.125</v>
      </c>
      <c r="B22" s="0" t="n">
        <v>1.9429</v>
      </c>
      <c r="C22" s="0" t="n">
        <v>1.9433</v>
      </c>
      <c r="D22" s="0" t="n">
        <v>1.9429</v>
      </c>
      <c r="E22" s="0" t="n">
        <v>1.9442</v>
      </c>
      <c r="F22" s="0" t="n">
        <v>1.9437</v>
      </c>
      <c r="G22" s="0" t="n">
        <v>1.944</v>
      </c>
      <c r="H22" s="0" t="n">
        <v>1.9431</v>
      </c>
      <c r="I22" s="0" t="n">
        <v>1.943</v>
      </c>
      <c r="J22" s="0" t="n">
        <v>1.943</v>
      </c>
      <c r="K22" s="0" t="n">
        <v>1.9439</v>
      </c>
      <c r="L22" s="10" t="n">
        <f aca="false">MAX(ABS(Q22),ABS(P22),ABS(R22),ABS(S22),ABS(T22),ABS(U22),ABS(V22),ABS(W22),ABS(X22),ABS(Y22))</f>
        <v>0.00129999999999986</v>
      </c>
      <c r="M22" s="10" t="n">
        <f aca="false">MAX(P22:Y22)</f>
        <v>0.00129999999999986</v>
      </c>
      <c r="N22" s="10" t="n">
        <f aca="false">MIN(P22:Y22)</f>
        <v>0</v>
      </c>
      <c r="O22" s="10" t="n">
        <f aca="false">AVERAGE(M22:N22)</f>
        <v>0.000649999999999928</v>
      </c>
      <c r="P22" s="2" t="n">
        <f aca="false">B22-$B22</f>
        <v>0</v>
      </c>
      <c r="Q22" s="2" t="n">
        <f aca="false">C22-$B22</f>
        <v>0.000399999999999956</v>
      </c>
      <c r="R22" s="2" t="n">
        <f aca="false">D22-$B22</f>
        <v>0</v>
      </c>
      <c r="S22" s="2" t="n">
        <f aca="false">E22-$B22</f>
        <v>0.00129999999999986</v>
      </c>
      <c r="T22" s="2" t="n">
        <f aca="false">F22-$B22</f>
        <v>0.000799999999999912</v>
      </c>
      <c r="U22" s="2" t="n">
        <f aca="false">G22-$B22</f>
        <v>0.00109999999999988</v>
      </c>
      <c r="V22" s="2" t="n">
        <f aca="false">H22-$B22</f>
        <v>0.000199999999999978</v>
      </c>
      <c r="W22" s="2" t="n">
        <f aca="false">I22-$B22</f>
        <v>9.9999999999989E-005</v>
      </c>
      <c r="X22" s="2" t="n">
        <f aca="false">J22-$B22</f>
        <v>9.9999999999989E-005</v>
      </c>
      <c r="Y22" s="2" t="n">
        <f aca="false">K22-$B22</f>
        <v>0.00099999999999989</v>
      </c>
      <c r="AA22" s="2" t="n">
        <f aca="false">P22/$L22</f>
        <v>0</v>
      </c>
      <c r="AB22" s="2" t="n">
        <f aca="false">Q22/$L22</f>
        <v>0.307692307692308</v>
      </c>
      <c r="AC22" s="2" t="n">
        <f aca="false">R22/$L22</f>
        <v>0</v>
      </c>
      <c r="AD22" s="2" t="n">
        <f aca="false">S22/$L22</f>
        <v>1</v>
      </c>
      <c r="AE22" s="2" t="n">
        <f aca="false">T22/$L22</f>
        <v>0.615384615384615</v>
      </c>
      <c r="AF22" s="2" t="n">
        <f aca="false">U22/$L22</f>
        <v>0.846153846153846</v>
      </c>
      <c r="AG22" s="2" t="n">
        <f aca="false">V22/$L22</f>
        <v>0.153846153846154</v>
      </c>
      <c r="AH22" s="2" t="n">
        <f aca="false">W22/$L22</f>
        <v>0.0769230769230769</v>
      </c>
      <c r="AI22" s="2" t="n">
        <f aca="false">X22/$L22</f>
        <v>0.0769230769230769</v>
      </c>
      <c r="AJ22" s="2" t="n">
        <f aca="false">Y22/$L22</f>
        <v>0.769230769230769</v>
      </c>
      <c r="AL22" s="11" t="n">
        <v>-0.0009</v>
      </c>
      <c r="AM22" s="12" t="n">
        <v>6</v>
      </c>
      <c r="AO22" s="11" t="n">
        <v>-0.0018</v>
      </c>
      <c r="AP22" s="13" t="n">
        <f aca="false">AO22*10000</f>
        <v>-18</v>
      </c>
      <c r="AQ22" s="12" t="n">
        <v>3</v>
      </c>
    </row>
    <row r="23" customFormat="false" ht="12.75" hidden="false" customHeight="false" outlineLevel="0" collapsed="false">
      <c r="A23" s="9" t="n">
        <v>38355.5416666667</v>
      </c>
      <c r="B23" s="0" t="n">
        <v>1.9092</v>
      </c>
      <c r="C23" s="0" t="n">
        <v>1.9067</v>
      </c>
      <c r="D23" s="0" t="n">
        <v>1.906</v>
      </c>
      <c r="E23" s="0" t="n">
        <v>1.9042</v>
      </c>
      <c r="F23" s="0" t="n">
        <v>1.905</v>
      </c>
      <c r="G23" s="0" t="n">
        <v>1.9051</v>
      </c>
      <c r="H23" s="0" t="n">
        <v>1.9048</v>
      </c>
      <c r="I23" s="0" t="n">
        <v>1.9057</v>
      </c>
      <c r="J23" s="0" t="n">
        <v>1.9053</v>
      </c>
      <c r="K23" s="0" t="n">
        <v>1.9055</v>
      </c>
      <c r="L23" s="10" t="n">
        <f aca="false">MAX(ABS(Q23),ABS(P23),ABS(R23),ABS(S23),ABS(T23),ABS(U23),ABS(V23),ABS(W23),ABS(X23),ABS(Y23))</f>
        <v>0.00500000000000012</v>
      </c>
      <c r="M23" s="10" t="n">
        <f aca="false">MAX(P23:Y23)</f>
        <v>0</v>
      </c>
      <c r="N23" s="10" t="n">
        <f aca="false">MIN(P23:Y23)</f>
        <v>-0.00500000000000012</v>
      </c>
      <c r="O23" s="10" t="n">
        <f aca="false">AVERAGE(M23:N23)</f>
        <v>-0.00250000000000006</v>
      </c>
      <c r="P23" s="2" t="n">
        <f aca="false">B23-$B23</f>
        <v>0</v>
      </c>
      <c r="Q23" s="2" t="n">
        <f aca="false">C23-$B23</f>
        <v>-0.00249999999999995</v>
      </c>
      <c r="R23" s="2" t="n">
        <f aca="false">D23-$B23</f>
        <v>-0.00320000000000009</v>
      </c>
      <c r="S23" s="2" t="n">
        <f aca="false">E23-$B23</f>
        <v>-0.00500000000000012</v>
      </c>
      <c r="T23" s="2" t="n">
        <f aca="false">F23-$B23</f>
        <v>-0.00419999999999998</v>
      </c>
      <c r="U23" s="2" t="n">
        <f aca="false">G23-$B23</f>
        <v>-0.00409999999999999</v>
      </c>
      <c r="V23" s="2" t="n">
        <f aca="false">H23-$B23</f>
        <v>-0.00439999999999996</v>
      </c>
      <c r="W23" s="2" t="n">
        <f aca="false">I23-$B23</f>
        <v>-0.00350000000000006</v>
      </c>
      <c r="X23" s="2" t="n">
        <f aca="false">J23-$B23</f>
        <v>-0.00390000000000001</v>
      </c>
      <c r="Y23" s="2" t="n">
        <f aca="false">K23-$B23</f>
        <v>-0.00370000000000004</v>
      </c>
      <c r="AA23" s="2" t="n">
        <f aca="false">P23/$L23</f>
        <v>0</v>
      </c>
      <c r="AB23" s="2" t="n">
        <f aca="false">Q23/$L23</f>
        <v>-0.499999999999978</v>
      </c>
      <c r="AC23" s="2" t="n">
        <f aca="false">R23/$L23</f>
        <v>-0.640000000000004</v>
      </c>
      <c r="AD23" s="2" t="n">
        <f aca="false">S23/$L23</f>
        <v>-1</v>
      </c>
      <c r="AE23" s="2" t="n">
        <f aca="false">T23/$L23</f>
        <v>-0.839999999999977</v>
      </c>
      <c r="AF23" s="2" t="n">
        <f aca="false">U23/$L23</f>
        <v>-0.81999999999998</v>
      </c>
      <c r="AG23" s="2" t="n">
        <f aca="false">V23/$L23</f>
        <v>-0.879999999999972</v>
      </c>
      <c r="AH23" s="2" t="n">
        <f aca="false">W23/$L23</f>
        <v>-0.699999999999996</v>
      </c>
      <c r="AI23" s="2" t="n">
        <f aca="false">X23/$L23</f>
        <v>-0.779999999999985</v>
      </c>
      <c r="AJ23" s="2" t="n">
        <f aca="false">Y23/$L23</f>
        <v>-0.73999999999999</v>
      </c>
      <c r="AL23" s="11" t="n">
        <v>-0.0008</v>
      </c>
      <c r="AM23" s="12" t="n">
        <v>4</v>
      </c>
      <c r="AO23" s="11" t="n">
        <v>-0.0017</v>
      </c>
      <c r="AP23" s="13" t="n">
        <f aca="false">AO23*10000</f>
        <v>-17</v>
      </c>
      <c r="AQ23" s="12" t="n">
        <v>3</v>
      </c>
    </row>
    <row r="24" customFormat="false" ht="12.75" hidden="false" customHeight="false" outlineLevel="0" collapsed="false">
      <c r="A24" s="9" t="n">
        <v>38356.625</v>
      </c>
      <c r="B24" s="0" t="n">
        <v>1.8859</v>
      </c>
      <c r="C24" s="0" t="n">
        <v>1.8854</v>
      </c>
      <c r="D24" s="0" t="n">
        <v>1.8846</v>
      </c>
      <c r="E24" s="0" t="n">
        <v>1.8818</v>
      </c>
      <c r="F24" s="0" t="n">
        <v>1.8836</v>
      </c>
      <c r="G24" s="0" t="n">
        <v>1.8836</v>
      </c>
      <c r="H24" s="0" t="n">
        <v>1.8832</v>
      </c>
      <c r="I24" s="0" t="n">
        <v>1.8848</v>
      </c>
      <c r="J24" s="0" t="n">
        <v>1.8846</v>
      </c>
      <c r="K24" s="0" t="n">
        <v>1.8842</v>
      </c>
      <c r="L24" s="10" t="n">
        <f aca="false">MAX(ABS(Q24),ABS(P24),ABS(R24),ABS(S24),ABS(T24),ABS(U24),ABS(V24),ABS(W24),ABS(X24),ABS(Y24))</f>
        <v>0.00409999999999999</v>
      </c>
      <c r="M24" s="10" t="n">
        <f aca="false">MAX(P24:Y24)</f>
        <v>0</v>
      </c>
      <c r="N24" s="10" t="n">
        <f aca="false">MIN(P24:Y24)</f>
        <v>-0.00409999999999999</v>
      </c>
      <c r="O24" s="10" t="n">
        <f aca="false">AVERAGE(M24:N24)</f>
        <v>-0.00205</v>
      </c>
      <c r="P24" s="2" t="n">
        <f aca="false">B24-$B24</f>
        <v>0</v>
      </c>
      <c r="Q24" s="2" t="n">
        <f aca="false">C24-$B24</f>
        <v>-0.000499999999999945</v>
      </c>
      <c r="R24" s="2" t="n">
        <f aca="false">D24-$B24</f>
        <v>-0.00129999999999986</v>
      </c>
      <c r="S24" s="2" t="n">
        <f aca="false">E24-$B24</f>
        <v>-0.00409999999999999</v>
      </c>
      <c r="T24" s="2" t="n">
        <f aca="false">F24-$B24</f>
        <v>-0.00229999999999997</v>
      </c>
      <c r="U24" s="2" t="n">
        <f aca="false">G24-$B24</f>
        <v>-0.00229999999999997</v>
      </c>
      <c r="V24" s="2" t="n">
        <f aca="false">H24-$B24</f>
        <v>-0.00269999999999992</v>
      </c>
      <c r="W24" s="2" t="n">
        <f aca="false">I24-$B24</f>
        <v>-0.00109999999999988</v>
      </c>
      <c r="X24" s="2" t="n">
        <f aca="false">J24-$B24</f>
        <v>-0.00129999999999986</v>
      </c>
      <c r="Y24" s="2" t="n">
        <f aca="false">K24-$B24</f>
        <v>-0.00169999999999981</v>
      </c>
      <c r="AA24" s="2" t="n">
        <f aca="false">P24/$L24</f>
        <v>0</v>
      </c>
      <c r="AB24" s="2" t="n">
        <f aca="false">Q24/$L24</f>
        <v>-0.121951219512182</v>
      </c>
      <c r="AC24" s="2" t="n">
        <f aca="false">R24/$L24</f>
        <v>-0.317073170731673</v>
      </c>
      <c r="AD24" s="2" t="n">
        <f aca="false">S24/$L24</f>
        <v>-1</v>
      </c>
      <c r="AE24" s="2" t="n">
        <f aca="false">T24/$L24</f>
        <v>-0.560975609756091</v>
      </c>
      <c r="AF24" s="2" t="n">
        <f aca="false">U24/$L24</f>
        <v>-0.560975609756091</v>
      </c>
      <c r="AG24" s="2" t="n">
        <f aca="false">V24/$L24</f>
        <v>-0.658536585365837</v>
      </c>
      <c r="AH24" s="2" t="n">
        <f aca="false">W24/$L24</f>
        <v>-0.2682926829268</v>
      </c>
      <c r="AI24" s="2" t="n">
        <f aca="false">X24/$L24</f>
        <v>-0.317073170731673</v>
      </c>
      <c r="AJ24" s="2" t="n">
        <f aca="false">Y24/$L24</f>
        <v>-0.414634146341419</v>
      </c>
      <c r="AL24" s="11" t="n">
        <v>-0.0007</v>
      </c>
      <c r="AM24" s="12" t="n">
        <v>7</v>
      </c>
      <c r="AO24" s="11" t="n">
        <v>-0.0016</v>
      </c>
      <c r="AP24" s="13" t="n">
        <f aca="false">AO24*10000</f>
        <v>-16</v>
      </c>
      <c r="AQ24" s="12" t="n">
        <v>4</v>
      </c>
    </row>
    <row r="25" customFormat="false" ht="12.75" hidden="false" customHeight="false" outlineLevel="0" collapsed="false">
      <c r="A25" s="9" t="n">
        <v>38358.1666666667</v>
      </c>
      <c r="B25" s="0" t="n">
        <v>1.8839</v>
      </c>
      <c r="C25" s="0" t="n">
        <v>1.8808</v>
      </c>
      <c r="D25" s="0" t="n">
        <v>1.8801</v>
      </c>
      <c r="E25" s="0" t="n">
        <v>1.8767</v>
      </c>
      <c r="F25" s="0" t="n">
        <v>1.8734</v>
      </c>
      <c r="G25" s="0" t="n">
        <v>1.8722</v>
      </c>
      <c r="H25" s="0" t="n">
        <v>1.8748</v>
      </c>
      <c r="I25" s="0" t="n">
        <v>1.8747</v>
      </c>
      <c r="J25" s="0" t="n">
        <v>1.8791</v>
      </c>
      <c r="K25" s="0" t="n">
        <v>1.8785</v>
      </c>
      <c r="L25" s="10" t="n">
        <f aca="false">MAX(ABS(Q25),ABS(P25),ABS(R25),ABS(S25),ABS(T25),ABS(U25),ABS(V25),ABS(W25),ABS(X25),ABS(Y25))</f>
        <v>0.0116999999999998</v>
      </c>
      <c r="M25" s="10" t="n">
        <f aca="false">MAX(P25:Y25)</f>
        <v>0</v>
      </c>
      <c r="N25" s="10" t="n">
        <f aca="false">MIN(P25:Y25)</f>
        <v>-0.0116999999999998</v>
      </c>
      <c r="O25" s="10" t="n">
        <f aca="false">AVERAGE(M25:N25)</f>
        <v>-0.00584999999999991</v>
      </c>
      <c r="P25" s="2" t="n">
        <f aca="false">B25-$B25</f>
        <v>0</v>
      </c>
      <c r="Q25" s="2" t="n">
        <f aca="false">C25-$B25</f>
        <v>-0.00309999999999988</v>
      </c>
      <c r="R25" s="2" t="n">
        <f aca="false">D25-$B25</f>
        <v>-0.0037999999999998</v>
      </c>
      <c r="S25" s="2" t="n">
        <f aca="false">E25-$B25</f>
        <v>-0.00719999999999987</v>
      </c>
      <c r="T25" s="2" t="n">
        <f aca="false">F25-$B25</f>
        <v>-0.0105</v>
      </c>
      <c r="U25" s="2" t="n">
        <f aca="false">G25-$B25</f>
        <v>-0.0116999999999998</v>
      </c>
      <c r="V25" s="2" t="n">
        <f aca="false">H25-$B25</f>
        <v>-0.00909999999999989</v>
      </c>
      <c r="W25" s="2" t="n">
        <f aca="false">I25-$B25</f>
        <v>-0.00919999999999988</v>
      </c>
      <c r="X25" s="2" t="n">
        <f aca="false">J25-$B25</f>
        <v>-0.00479999999999992</v>
      </c>
      <c r="Y25" s="2" t="n">
        <f aca="false">K25-$B25</f>
        <v>-0.00539999999999985</v>
      </c>
      <c r="AA25" s="2" t="n">
        <f aca="false">P25/$L25</f>
        <v>0</v>
      </c>
      <c r="AB25" s="2" t="n">
        <f aca="false">Q25/$L25</f>
        <v>-0.264957264957259</v>
      </c>
      <c r="AC25" s="2" t="n">
        <f aca="false">R25/$L25</f>
        <v>-0.324786324786313</v>
      </c>
      <c r="AD25" s="2" t="n">
        <f aca="false">S25/$L25</f>
        <v>-0.615384615384614</v>
      </c>
      <c r="AE25" s="2" t="n">
        <f aca="false">T25/$L25</f>
        <v>-0.897435897435907</v>
      </c>
      <c r="AF25" s="2" t="n">
        <f aca="false">U25/$L25</f>
        <v>-1</v>
      </c>
      <c r="AG25" s="2" t="n">
        <f aca="false">V25/$L25</f>
        <v>-0.77777777777778</v>
      </c>
      <c r="AH25" s="2" t="n">
        <f aca="false">W25/$L25</f>
        <v>-0.786324786324788</v>
      </c>
      <c r="AI25" s="2" t="n">
        <f aca="false">X25/$L25</f>
        <v>-0.410256410256409</v>
      </c>
      <c r="AJ25" s="2" t="n">
        <f aca="false">Y25/$L25</f>
        <v>-0.461538461538456</v>
      </c>
      <c r="AL25" s="11" t="n">
        <v>-0.0006</v>
      </c>
      <c r="AM25" s="12" t="n">
        <v>5</v>
      </c>
      <c r="AO25" s="11" t="n">
        <v>-0.0015</v>
      </c>
      <c r="AP25" s="13" t="n">
        <f aca="false">AO25*10000</f>
        <v>-15</v>
      </c>
      <c r="AQ25" s="12" t="n">
        <v>3</v>
      </c>
    </row>
    <row r="26" customFormat="false" ht="12.75" hidden="false" customHeight="false" outlineLevel="0" collapsed="false">
      <c r="A26" s="9" t="n">
        <v>38362.5833333333</v>
      </c>
      <c r="B26" s="0" t="n">
        <v>1.8757</v>
      </c>
      <c r="C26" s="0" t="n">
        <v>1.8749</v>
      </c>
      <c r="D26" s="0" t="n">
        <v>1.8753</v>
      </c>
      <c r="E26" s="0" t="n">
        <v>1.8768</v>
      </c>
      <c r="F26" s="0" t="n">
        <v>1.877</v>
      </c>
      <c r="G26" s="0" t="n">
        <v>1.8765</v>
      </c>
      <c r="H26" s="0" t="n">
        <v>1.8773</v>
      </c>
      <c r="I26" s="0" t="n">
        <v>1.8782</v>
      </c>
      <c r="J26" s="0" t="n">
        <v>1.8782</v>
      </c>
      <c r="K26" s="0" t="n">
        <v>1.8782</v>
      </c>
      <c r="L26" s="10" t="n">
        <f aca="false">MAX(ABS(Q26),ABS(P26),ABS(R26),ABS(S26),ABS(T26),ABS(U26),ABS(V26),ABS(W26),ABS(X26),ABS(Y26))</f>
        <v>0.00250000000000017</v>
      </c>
      <c r="M26" s="10" t="n">
        <f aca="false">MAX(P26:Y26)</f>
        <v>0.00250000000000017</v>
      </c>
      <c r="N26" s="10" t="n">
        <f aca="false">MIN(P26:Y26)</f>
        <v>-0.000799999999999912</v>
      </c>
      <c r="O26" s="10" t="n">
        <f aca="false">AVERAGE(M26:N26)</f>
        <v>0.000850000000000128</v>
      </c>
      <c r="P26" s="2" t="n">
        <f aca="false">B26-$B26</f>
        <v>0</v>
      </c>
      <c r="Q26" s="2" t="n">
        <f aca="false">C26-$B26</f>
        <v>-0.000799999999999912</v>
      </c>
      <c r="R26" s="2" t="n">
        <f aca="false">D26-$B26</f>
        <v>-0.000399999999999956</v>
      </c>
      <c r="S26" s="2" t="n">
        <f aca="false">E26-$B26</f>
        <v>0.0011000000000001</v>
      </c>
      <c r="T26" s="2" t="n">
        <f aca="false">F26-$B26</f>
        <v>0.00130000000000008</v>
      </c>
      <c r="U26" s="2" t="n">
        <f aca="false">G26-$B26</f>
        <v>0.000800000000000134</v>
      </c>
      <c r="V26" s="2" t="n">
        <f aca="false">H26-$B26</f>
        <v>0.00160000000000005</v>
      </c>
      <c r="W26" s="2" t="n">
        <f aca="false">I26-$B26</f>
        <v>0.00250000000000017</v>
      </c>
      <c r="X26" s="2" t="n">
        <f aca="false">J26-$B26</f>
        <v>0.00250000000000017</v>
      </c>
      <c r="Y26" s="2" t="n">
        <f aca="false">K26-$B26</f>
        <v>0.00250000000000017</v>
      </c>
      <c r="AA26" s="2" t="n">
        <f aca="false">P26/$L26</f>
        <v>0</v>
      </c>
      <c r="AB26" s="2" t="n">
        <f aca="false">Q26/$L26</f>
        <v>-0.319999999999943</v>
      </c>
      <c r="AC26" s="2" t="n">
        <f aca="false">R26/$L26</f>
        <v>-0.159999999999972</v>
      </c>
      <c r="AD26" s="2" t="n">
        <f aca="false">S26/$L26</f>
        <v>0.440000000000011</v>
      </c>
      <c r="AE26" s="2" t="n">
        <f aca="false">T26/$L26</f>
        <v>0.519999999999997</v>
      </c>
      <c r="AF26" s="2" t="n">
        <f aca="false">U26/$L26</f>
        <v>0.320000000000032</v>
      </c>
      <c r="AG26" s="2" t="n">
        <f aca="false">V26/$L26</f>
        <v>0.639999999999975</v>
      </c>
      <c r="AH26" s="2" t="n">
        <f aca="false">W26/$L26</f>
        <v>1</v>
      </c>
      <c r="AI26" s="2" t="n">
        <f aca="false">X26/$L26</f>
        <v>1</v>
      </c>
      <c r="AJ26" s="2" t="n">
        <f aca="false">Y26/$L26</f>
        <v>1</v>
      </c>
      <c r="AL26" s="11" t="n">
        <v>-0.0005</v>
      </c>
      <c r="AM26" s="12" t="n">
        <v>7</v>
      </c>
      <c r="AO26" s="11" t="n">
        <v>-0.0014</v>
      </c>
      <c r="AP26" s="13" t="n">
        <f aca="false">AO26*10000</f>
        <v>-14</v>
      </c>
      <c r="AQ26" s="12" t="n">
        <v>3</v>
      </c>
    </row>
    <row r="27" customFormat="false" ht="12.75" hidden="false" customHeight="false" outlineLevel="0" collapsed="false">
      <c r="A27" s="9" t="n">
        <v>38364.4166666667</v>
      </c>
      <c r="B27" s="0" t="n">
        <v>1.8784</v>
      </c>
      <c r="C27" s="0" t="n">
        <v>1.8783</v>
      </c>
      <c r="D27" s="0" t="n">
        <v>1.8853</v>
      </c>
      <c r="E27" s="0" t="n">
        <v>1.8835</v>
      </c>
      <c r="F27" s="0" t="n">
        <v>1.8845</v>
      </c>
      <c r="G27" s="0" t="n">
        <v>1.8837</v>
      </c>
      <c r="H27" s="0" t="n">
        <v>1.8835</v>
      </c>
      <c r="I27" s="0" t="n">
        <v>1.8833</v>
      </c>
      <c r="J27" s="0" t="n">
        <v>1.8827</v>
      </c>
      <c r="K27" s="0" t="n">
        <v>1.8832</v>
      </c>
      <c r="L27" s="10" t="n">
        <f aca="false">MAX(ABS(Q27),ABS(P27),ABS(R27),ABS(S27),ABS(T27),ABS(U27),ABS(V27),ABS(W27),ABS(X27),ABS(Y27))</f>
        <v>0.00689999999999991</v>
      </c>
      <c r="M27" s="10" t="n">
        <f aca="false">MAX(P27:Y27)</f>
        <v>0.00689999999999991</v>
      </c>
      <c r="N27" s="10" t="n">
        <f aca="false">MIN(P27:Y27)</f>
        <v>-9.9999999999989E-005</v>
      </c>
      <c r="O27" s="10" t="n">
        <f aca="false">AVERAGE(M27:N27)</f>
        <v>0.00339999999999996</v>
      </c>
      <c r="P27" s="2" t="n">
        <f aca="false">B27-$B27</f>
        <v>0</v>
      </c>
      <c r="Q27" s="2" t="n">
        <f aca="false">C27-$B27</f>
        <v>-9.9999999999989E-005</v>
      </c>
      <c r="R27" s="2" t="n">
        <f aca="false">D27-$B27</f>
        <v>0.00689999999999991</v>
      </c>
      <c r="S27" s="2" t="n">
        <f aca="false">E27-$B27</f>
        <v>0.00509999999999988</v>
      </c>
      <c r="T27" s="2" t="n">
        <f aca="false">F27-$B27</f>
        <v>0.00609999999999999</v>
      </c>
      <c r="U27" s="2" t="n">
        <f aca="false">G27-$B27</f>
        <v>0.00529999999999986</v>
      </c>
      <c r="V27" s="2" t="n">
        <f aca="false">H27-$B27</f>
        <v>0.00509999999999988</v>
      </c>
      <c r="W27" s="2" t="n">
        <f aca="false">I27-$B27</f>
        <v>0.0048999999999999</v>
      </c>
      <c r="X27" s="2" t="n">
        <f aca="false">J27-$B27</f>
        <v>0.00429999999999997</v>
      </c>
      <c r="Y27" s="2" t="n">
        <f aca="false">K27-$B27</f>
        <v>0.00479999999999992</v>
      </c>
      <c r="AA27" s="2" t="n">
        <f aca="false">P27/$L27</f>
        <v>0</v>
      </c>
      <c r="AB27" s="2" t="n">
        <f aca="false">Q27/$L27</f>
        <v>-0.014492753623187</v>
      </c>
      <c r="AC27" s="2" t="n">
        <f aca="false">R27/$L27</f>
        <v>1</v>
      </c>
      <c r="AD27" s="2" t="n">
        <f aca="false">S27/$L27</f>
        <v>0.739130434782602</v>
      </c>
      <c r="AE27" s="2" t="n">
        <f aca="false">T27/$L27</f>
        <v>0.884057971014504</v>
      </c>
      <c r="AF27" s="2" t="n">
        <f aca="false">U27/$L27</f>
        <v>0.768115942028976</v>
      </c>
      <c r="AG27" s="2" t="n">
        <f aca="false">V27/$L27</f>
        <v>0.739130434782602</v>
      </c>
      <c r="AH27" s="2" t="n">
        <f aca="false">W27/$L27</f>
        <v>0.710144927536228</v>
      </c>
      <c r="AI27" s="2" t="n">
        <f aca="false">X27/$L27</f>
        <v>0.623188405797106</v>
      </c>
      <c r="AJ27" s="2" t="n">
        <f aca="false">Y27/$L27</f>
        <v>0.695652173913041</v>
      </c>
      <c r="AL27" s="11" t="n">
        <v>-0.0004</v>
      </c>
      <c r="AM27" s="12" t="n">
        <v>9</v>
      </c>
      <c r="AO27" s="11" t="n">
        <v>-0.0013</v>
      </c>
      <c r="AP27" s="13" t="n">
        <f aca="false">AO27*10000</f>
        <v>-13</v>
      </c>
      <c r="AQ27" s="12" t="n">
        <v>1</v>
      </c>
    </row>
    <row r="28" customFormat="false" ht="12.75" hidden="false" customHeight="false" outlineLevel="0" collapsed="false">
      <c r="A28" s="9" t="n">
        <v>38370.5833333333</v>
      </c>
      <c r="B28" s="0" t="n">
        <v>1.8707</v>
      </c>
      <c r="C28" s="0" t="n">
        <v>1.8686</v>
      </c>
      <c r="D28" s="0" t="n">
        <v>1.87</v>
      </c>
      <c r="E28" s="0" t="n">
        <v>1.8691</v>
      </c>
      <c r="F28" s="0" t="n">
        <v>1.8676</v>
      </c>
      <c r="G28" s="0" t="n">
        <v>1.8671</v>
      </c>
      <c r="H28" s="0" t="n">
        <v>1.8664</v>
      </c>
      <c r="I28" s="0" t="n">
        <v>1.8657</v>
      </c>
      <c r="J28" s="0" t="n">
        <v>1.8658</v>
      </c>
      <c r="K28" s="0" t="n">
        <v>1.8672</v>
      </c>
      <c r="L28" s="10" t="n">
        <f aca="false">MAX(ABS(Q28),ABS(P28),ABS(R28),ABS(S28),ABS(T28),ABS(U28),ABS(V28),ABS(W28),ABS(X28),ABS(Y28))</f>
        <v>0.00500000000000012</v>
      </c>
      <c r="M28" s="10" t="n">
        <f aca="false">MAX(P28:Y28)</f>
        <v>0</v>
      </c>
      <c r="N28" s="10" t="n">
        <f aca="false">MIN(P28:Y28)</f>
        <v>-0.00500000000000012</v>
      </c>
      <c r="O28" s="10" t="n">
        <f aca="false">AVERAGE(M28:N28)</f>
        <v>-0.00250000000000006</v>
      </c>
      <c r="P28" s="2" t="n">
        <f aca="false">B28-$B28</f>
        <v>0</v>
      </c>
      <c r="Q28" s="2" t="n">
        <f aca="false">C28-$B28</f>
        <v>-0.00209999999999999</v>
      </c>
      <c r="R28" s="2" t="n">
        <f aca="false">D28-$B28</f>
        <v>-0.000699999999999923</v>
      </c>
      <c r="S28" s="2" t="n">
        <f aca="false">E28-$B28</f>
        <v>-0.00160000000000005</v>
      </c>
      <c r="T28" s="2" t="n">
        <f aca="false">F28-$B28</f>
        <v>-0.0031000000000001</v>
      </c>
      <c r="U28" s="2" t="n">
        <f aca="false">G28-$B28</f>
        <v>-0.00360000000000005</v>
      </c>
      <c r="V28" s="2" t="n">
        <f aca="false">H28-$B28</f>
        <v>-0.00429999999999997</v>
      </c>
      <c r="W28" s="2" t="n">
        <f aca="false">I28-$B28</f>
        <v>-0.00500000000000012</v>
      </c>
      <c r="X28" s="2" t="n">
        <f aca="false">J28-$B28</f>
        <v>-0.00490000000000013</v>
      </c>
      <c r="Y28" s="2" t="n">
        <f aca="false">K28-$B28</f>
        <v>-0.00350000000000006</v>
      </c>
      <c r="AA28" s="2" t="n">
        <f aca="false">P28/$L28</f>
        <v>0</v>
      </c>
      <c r="AB28" s="2" t="n">
        <f aca="false">Q28/$L28</f>
        <v>-0.419999999999988</v>
      </c>
      <c r="AC28" s="2" t="n">
        <f aca="false">R28/$L28</f>
        <v>-0.139999999999981</v>
      </c>
      <c r="AD28" s="2" t="n">
        <f aca="false">S28/$L28</f>
        <v>-0.320000000000002</v>
      </c>
      <c r="AE28" s="2" t="n">
        <f aca="false">T28/$L28</f>
        <v>-0.620000000000006</v>
      </c>
      <c r="AF28" s="2" t="n">
        <f aca="false">U28/$L28</f>
        <v>-0.719999999999993</v>
      </c>
      <c r="AG28" s="2" t="n">
        <f aca="false">V28/$L28</f>
        <v>-0.859999999999974</v>
      </c>
      <c r="AH28" s="2" t="n">
        <f aca="false">W28/$L28</f>
        <v>-1</v>
      </c>
      <c r="AI28" s="2" t="n">
        <f aca="false">X28/$L28</f>
        <v>-0.980000000000003</v>
      </c>
      <c r="AJ28" s="2" t="n">
        <f aca="false">Y28/$L28</f>
        <v>-0.699999999999996</v>
      </c>
      <c r="AL28" s="11" t="n">
        <v>-0.0003</v>
      </c>
      <c r="AM28" s="12" t="n">
        <v>9</v>
      </c>
      <c r="AO28" s="11" t="n">
        <v>-0.0012</v>
      </c>
      <c r="AP28" s="13" t="n">
        <f aca="false">AO28*10000</f>
        <v>-12</v>
      </c>
      <c r="AQ28" s="12" t="n">
        <v>3</v>
      </c>
    </row>
    <row r="29" customFormat="false" ht="12.75" hidden="false" customHeight="false" outlineLevel="0" collapsed="false">
      <c r="A29" s="9" t="n">
        <v>38371.75</v>
      </c>
      <c r="B29" s="0" t="n">
        <v>1.8715</v>
      </c>
      <c r="C29" s="0" t="n">
        <v>1.8717</v>
      </c>
      <c r="D29" s="0" t="n">
        <v>1.8715</v>
      </c>
      <c r="E29" s="0" t="n">
        <v>1.8707</v>
      </c>
      <c r="F29" s="0" t="n">
        <v>1.8718</v>
      </c>
      <c r="G29" s="0" t="n">
        <v>1.8717</v>
      </c>
      <c r="H29" s="0" t="n">
        <v>1.8736</v>
      </c>
      <c r="I29" s="0" t="n">
        <v>1.8739</v>
      </c>
      <c r="J29" s="0" t="n">
        <v>1.8738</v>
      </c>
      <c r="K29" s="0" t="n">
        <v>1.8727</v>
      </c>
      <c r="L29" s="10" t="n">
        <f aca="false">MAX(ABS(Q29),ABS(P29),ABS(R29),ABS(S29),ABS(T29),ABS(U29),ABS(V29),ABS(W29),ABS(X29),ABS(Y29))</f>
        <v>0.00239999999999996</v>
      </c>
      <c r="M29" s="10" t="n">
        <f aca="false">MAX(P29:Y29)</f>
        <v>0.00239999999999996</v>
      </c>
      <c r="N29" s="10" t="n">
        <f aca="false">MIN(P29:Y29)</f>
        <v>-0.000799999999999912</v>
      </c>
      <c r="O29" s="10" t="n">
        <f aca="false">AVERAGE(M29:N29)</f>
        <v>0.000800000000000023</v>
      </c>
      <c r="P29" s="2" t="n">
        <f aca="false">B29-$B29</f>
        <v>0</v>
      </c>
      <c r="Q29" s="2" t="n">
        <f aca="false">C29-$B29</f>
        <v>0.000199999999999978</v>
      </c>
      <c r="R29" s="2" t="n">
        <f aca="false">D29-$B29</f>
        <v>0</v>
      </c>
      <c r="S29" s="2" t="n">
        <f aca="false">E29-$B29</f>
        <v>-0.000799999999999912</v>
      </c>
      <c r="T29" s="2" t="n">
        <f aca="false">F29-$B29</f>
        <v>0.000299999999999967</v>
      </c>
      <c r="U29" s="2" t="n">
        <f aca="false">G29-$B29</f>
        <v>0.000199999999999978</v>
      </c>
      <c r="V29" s="2" t="n">
        <f aca="false">H29-$B29</f>
        <v>0.00209999999999999</v>
      </c>
      <c r="W29" s="2" t="n">
        <f aca="false">I29-$B29</f>
        <v>0.00239999999999996</v>
      </c>
      <c r="X29" s="2" t="n">
        <f aca="false">J29-$B29</f>
        <v>0.00229999999999997</v>
      </c>
      <c r="Y29" s="2" t="n">
        <f aca="false">K29-$B29</f>
        <v>0.00120000000000009</v>
      </c>
      <c r="AA29" s="2" t="n">
        <f aca="false">P29/$L29</f>
        <v>0</v>
      </c>
      <c r="AB29" s="2" t="n">
        <f aca="false">Q29/$L29</f>
        <v>0.0833333333333256</v>
      </c>
      <c r="AC29" s="2" t="n">
        <f aca="false">R29/$L29</f>
        <v>0</v>
      </c>
      <c r="AD29" s="2" t="n">
        <f aca="false">S29/$L29</f>
        <v>-0.333333333333303</v>
      </c>
      <c r="AE29" s="2" t="n">
        <f aca="false">T29/$L29</f>
        <v>0.124999999999988</v>
      </c>
      <c r="AF29" s="2" t="n">
        <f aca="false">U29/$L29</f>
        <v>0.0833333333333256</v>
      </c>
      <c r="AG29" s="2" t="n">
        <f aca="false">V29/$L29</f>
        <v>0.875000000000012</v>
      </c>
      <c r="AH29" s="2" t="n">
        <f aca="false">W29/$L29</f>
        <v>1</v>
      </c>
      <c r="AI29" s="2" t="n">
        <f aca="false">X29/$L29</f>
        <v>0.958333333333337</v>
      </c>
      <c r="AJ29" s="2" t="n">
        <f aca="false">Y29/$L29</f>
        <v>0.500000000000046</v>
      </c>
      <c r="AL29" s="11" t="n">
        <v>-0.0002</v>
      </c>
      <c r="AM29" s="12" t="n">
        <v>11</v>
      </c>
      <c r="AO29" s="11" t="n">
        <v>-0.0011</v>
      </c>
      <c r="AP29" s="13" t="n">
        <f aca="false">AO29*10000</f>
        <v>-11</v>
      </c>
      <c r="AQ29" s="12" t="n">
        <v>5</v>
      </c>
    </row>
    <row r="30" customFormat="false" ht="12.75" hidden="false" customHeight="false" outlineLevel="0" collapsed="false">
      <c r="A30" s="9" t="n">
        <v>38383.7916666667</v>
      </c>
      <c r="B30" s="0" t="n">
        <v>1.8836</v>
      </c>
      <c r="C30" s="0" t="n">
        <v>1.8847</v>
      </c>
      <c r="D30" s="0" t="n">
        <v>1.8842</v>
      </c>
      <c r="E30" s="0" t="n">
        <v>1.8853</v>
      </c>
      <c r="F30" s="0" t="n">
        <v>1.8859</v>
      </c>
      <c r="G30" s="0" t="n">
        <v>1.8861</v>
      </c>
      <c r="H30" s="0" t="n">
        <v>1.8859</v>
      </c>
      <c r="I30" s="0" t="n">
        <v>1.8856</v>
      </c>
      <c r="J30" s="0" t="n">
        <v>1.8866</v>
      </c>
      <c r="K30" s="0" t="n">
        <v>1.8859</v>
      </c>
      <c r="L30" s="10" t="n">
        <f aca="false">MAX(ABS(Q30),ABS(P30),ABS(R30),ABS(S30),ABS(T30),ABS(U30),ABS(V30),ABS(W30),ABS(X30),ABS(Y30))</f>
        <v>0.00300000000000011</v>
      </c>
      <c r="M30" s="10" t="n">
        <f aca="false">MAX(P30:Y30)</f>
        <v>0.00300000000000011</v>
      </c>
      <c r="N30" s="10" t="n">
        <f aca="false">MIN(P30:Y30)</f>
        <v>0</v>
      </c>
      <c r="O30" s="10" t="n">
        <f aca="false">AVERAGE(M30:N30)</f>
        <v>0.00150000000000006</v>
      </c>
      <c r="P30" s="2" t="n">
        <f aca="false">B30-$B30</f>
        <v>0</v>
      </c>
      <c r="Q30" s="2" t="n">
        <f aca="false">C30-$B30</f>
        <v>0.0011000000000001</v>
      </c>
      <c r="R30" s="2" t="n">
        <f aca="false">D30-$B30</f>
        <v>0.000600000000000156</v>
      </c>
      <c r="S30" s="2" t="n">
        <f aca="false">E30-$B30</f>
        <v>0.00170000000000003</v>
      </c>
      <c r="T30" s="2" t="n">
        <f aca="false">F30-$B30</f>
        <v>0.00229999999999997</v>
      </c>
      <c r="U30" s="2" t="n">
        <f aca="false">G30-$B30</f>
        <v>0.00250000000000017</v>
      </c>
      <c r="V30" s="2" t="n">
        <f aca="false">H30-$B30</f>
        <v>0.00229999999999997</v>
      </c>
      <c r="W30" s="2" t="n">
        <f aca="false">I30-$B30</f>
        <v>0.002</v>
      </c>
      <c r="X30" s="2" t="n">
        <f aca="false">J30-$B30</f>
        <v>0.00300000000000011</v>
      </c>
      <c r="Y30" s="2" t="n">
        <f aca="false">K30-$B30</f>
        <v>0.00229999999999997</v>
      </c>
      <c r="AA30" s="2" t="n">
        <f aca="false">P30/$L30</f>
        <v>0</v>
      </c>
      <c r="AB30" s="2" t="n">
        <f aca="false">Q30/$L30</f>
        <v>0.366666666666686</v>
      </c>
      <c r="AC30" s="2" t="n">
        <f aca="false">R30/$L30</f>
        <v>0.200000000000044</v>
      </c>
      <c r="AD30" s="2" t="n">
        <f aca="false">S30/$L30</f>
        <v>0.566666666666657</v>
      </c>
      <c r="AE30" s="2" t="n">
        <f aca="false">T30/$L30</f>
        <v>0.766666666666627</v>
      </c>
      <c r="AF30" s="2" t="n">
        <f aca="false">U30/$L30</f>
        <v>0.833333333333358</v>
      </c>
      <c r="AG30" s="2" t="n">
        <f aca="false">V30/$L30</f>
        <v>0.766666666666627</v>
      </c>
      <c r="AH30" s="2" t="n">
        <f aca="false">W30/$L30</f>
        <v>0.666666666666642</v>
      </c>
      <c r="AI30" s="2" t="n">
        <f aca="false">X30/$L30</f>
        <v>1</v>
      </c>
      <c r="AJ30" s="2" t="n">
        <f aca="false">Y30/$L30</f>
        <v>0.766666666666627</v>
      </c>
      <c r="AL30" s="11" t="n">
        <v>-0.0001</v>
      </c>
      <c r="AM30" s="12" t="n">
        <v>10</v>
      </c>
      <c r="AO30" s="11" t="n">
        <v>-0.001</v>
      </c>
      <c r="AP30" s="13" t="n">
        <f aca="false">AO30*10000</f>
        <v>-10</v>
      </c>
      <c r="AQ30" s="12" t="n">
        <v>3</v>
      </c>
    </row>
    <row r="31" customFormat="false" ht="12.75" hidden="false" customHeight="false" outlineLevel="0" collapsed="false">
      <c r="A31" s="9" t="n">
        <v>38384.375</v>
      </c>
      <c r="B31" s="0" t="n">
        <v>1.883</v>
      </c>
      <c r="C31" s="0" t="n">
        <v>1.883</v>
      </c>
      <c r="D31" s="0" t="n">
        <v>1.8823</v>
      </c>
      <c r="E31" s="0" t="n">
        <v>1.8813</v>
      </c>
      <c r="F31" s="0" t="n">
        <v>1.882</v>
      </c>
      <c r="G31" s="0" t="n">
        <v>1.8804</v>
      </c>
      <c r="H31" s="0" t="n">
        <v>1.8823</v>
      </c>
      <c r="I31" s="0" t="n">
        <v>1.8835</v>
      </c>
      <c r="J31" s="0" t="n">
        <v>1.8841</v>
      </c>
      <c r="K31" s="0" t="n">
        <v>1.8845</v>
      </c>
      <c r="L31" s="10" t="n">
        <f aca="false">MAX(ABS(Q31),ABS(P31),ABS(R31),ABS(S31),ABS(T31),ABS(U31),ABS(V31),ABS(W31),ABS(X31),ABS(Y31))</f>
        <v>0.00259999999999994</v>
      </c>
      <c r="M31" s="10" t="n">
        <f aca="false">MAX(P31:Y31)</f>
        <v>0.00150000000000006</v>
      </c>
      <c r="N31" s="10" t="n">
        <f aca="false">MIN(P31:Y31)</f>
        <v>-0.00259999999999994</v>
      </c>
      <c r="O31" s="10" t="n">
        <f aca="false">AVERAGE(M31:N31)</f>
        <v>-0.000549999999999939</v>
      </c>
      <c r="P31" s="2" t="n">
        <f aca="false">B31-$B31</f>
        <v>0</v>
      </c>
      <c r="Q31" s="2" t="n">
        <f aca="false">C31-$B31</f>
        <v>0</v>
      </c>
      <c r="R31" s="2" t="n">
        <f aca="false">D31-$B31</f>
        <v>-0.000699999999999923</v>
      </c>
      <c r="S31" s="2" t="n">
        <f aca="false">E31-$B31</f>
        <v>-0.00170000000000003</v>
      </c>
      <c r="T31" s="2" t="n">
        <f aca="false">F31-$B31</f>
        <v>-0.00100000000000011</v>
      </c>
      <c r="U31" s="2" t="n">
        <f aca="false">G31-$B31</f>
        <v>-0.00259999999999994</v>
      </c>
      <c r="V31" s="2" t="n">
        <f aca="false">H31-$B31</f>
        <v>-0.000699999999999923</v>
      </c>
      <c r="W31" s="2" t="n">
        <f aca="false">I31-$B31</f>
        <v>0.000499999999999945</v>
      </c>
      <c r="X31" s="2" t="n">
        <f aca="false">J31-$B31</f>
        <v>0.0011000000000001</v>
      </c>
      <c r="Y31" s="2" t="n">
        <f aca="false">K31-$B31</f>
        <v>0.00150000000000006</v>
      </c>
      <c r="AA31" s="2" t="n">
        <f aca="false">P31/$L31</f>
        <v>0</v>
      </c>
      <c r="AB31" s="2" t="n">
        <f aca="false">Q31/$L31</f>
        <v>0</v>
      </c>
      <c r="AC31" s="2" t="n">
        <f aca="false">R31/$L31</f>
        <v>-0.269230769230746</v>
      </c>
      <c r="AD31" s="2" t="n">
        <f aca="false">S31/$L31</f>
        <v>-0.653846153846183</v>
      </c>
      <c r="AE31" s="2" t="n">
        <f aca="false">T31/$L31</f>
        <v>-0.384615384615437</v>
      </c>
      <c r="AF31" s="2" t="n">
        <f aca="false">U31/$L31</f>
        <v>-1</v>
      </c>
      <c r="AG31" s="2" t="n">
        <f aca="false">V31/$L31</f>
        <v>-0.269230769230746</v>
      </c>
      <c r="AH31" s="2" t="n">
        <f aca="false">W31/$L31</f>
        <v>0.192307692307676</v>
      </c>
      <c r="AI31" s="2" t="n">
        <f aca="false">X31/$L31</f>
        <v>0.423076923076972</v>
      </c>
      <c r="AJ31" s="2" t="n">
        <f aca="false">Y31/$L31</f>
        <v>0.576923076923113</v>
      </c>
      <c r="AL31" s="11" t="n">
        <v>0</v>
      </c>
      <c r="AM31" s="12" t="n">
        <v>14</v>
      </c>
      <c r="AO31" s="11" t="n">
        <v>-0.0009</v>
      </c>
      <c r="AP31" s="13" t="n">
        <f aca="false">AO31*10000</f>
        <v>-9</v>
      </c>
      <c r="AQ31" s="12" t="n">
        <v>5</v>
      </c>
    </row>
    <row r="32" customFormat="false" ht="12.75" hidden="false" customHeight="false" outlineLevel="0" collapsed="false">
      <c r="A32" s="9" t="n">
        <v>38385.6666666667</v>
      </c>
      <c r="B32" s="0" t="n">
        <v>1.8853</v>
      </c>
      <c r="C32" s="0" t="n">
        <v>1.8873</v>
      </c>
      <c r="D32" s="0" t="n">
        <v>1.8871</v>
      </c>
      <c r="E32" s="0" t="n">
        <v>1.8862</v>
      </c>
      <c r="F32" s="0" t="n">
        <v>1.8864</v>
      </c>
      <c r="G32" s="0" t="n">
        <v>1.8847</v>
      </c>
      <c r="H32" s="0" t="n">
        <v>1.8855</v>
      </c>
      <c r="I32" s="0" t="n">
        <v>1.8846</v>
      </c>
      <c r="J32" s="0" t="n">
        <v>1.8849</v>
      </c>
      <c r="K32" s="0" t="n">
        <v>1.8841</v>
      </c>
      <c r="L32" s="10" t="n">
        <f aca="false">MAX(ABS(Q32),ABS(P32),ABS(R32),ABS(S32),ABS(T32),ABS(U32),ABS(V32),ABS(W32),ABS(X32),ABS(Y32))</f>
        <v>0.002</v>
      </c>
      <c r="M32" s="10" t="n">
        <f aca="false">MAX(P32:Y32)</f>
        <v>0.002</v>
      </c>
      <c r="N32" s="10" t="n">
        <f aca="false">MIN(P32:Y32)</f>
        <v>-0.00119999999999987</v>
      </c>
      <c r="O32" s="10" t="n">
        <f aca="false">AVERAGE(M32:N32)</f>
        <v>0.000400000000000067</v>
      </c>
      <c r="P32" s="2" t="n">
        <f aca="false">B32-$B32</f>
        <v>0</v>
      </c>
      <c r="Q32" s="2" t="n">
        <f aca="false">C32-$B32</f>
        <v>0.002</v>
      </c>
      <c r="R32" s="2" t="n">
        <f aca="false">D32-$B32</f>
        <v>0.00180000000000002</v>
      </c>
      <c r="S32" s="2" t="n">
        <f aca="false">E32-$B32</f>
        <v>0.000900000000000123</v>
      </c>
      <c r="T32" s="2" t="n">
        <f aca="false">F32-$B32</f>
        <v>0.0011000000000001</v>
      </c>
      <c r="U32" s="2" t="n">
        <f aca="false">G32-$B32</f>
        <v>-0.000599999999999934</v>
      </c>
      <c r="V32" s="2" t="n">
        <f aca="false">H32-$B32</f>
        <v>0.000199999999999978</v>
      </c>
      <c r="W32" s="2" t="n">
        <f aca="false">I32-$B32</f>
        <v>-0.000699999999999923</v>
      </c>
      <c r="X32" s="2" t="n">
        <f aca="false">J32-$B32</f>
        <v>-0.000399999999999956</v>
      </c>
      <c r="Y32" s="2" t="n">
        <f aca="false">K32-$B32</f>
        <v>-0.00119999999999987</v>
      </c>
      <c r="AA32" s="2" t="n">
        <f aca="false">P32/$L32</f>
        <v>0</v>
      </c>
      <c r="AB32" s="2" t="n">
        <f aca="false">Q32/$L32</f>
        <v>1</v>
      </c>
      <c r="AC32" s="2" t="n">
        <f aca="false">R32/$L32</f>
        <v>0.900000000000011</v>
      </c>
      <c r="AD32" s="2" t="n">
        <f aca="false">S32/$L32</f>
        <v>0.450000000000061</v>
      </c>
      <c r="AE32" s="2" t="n">
        <f aca="false">T32/$L32</f>
        <v>0.55000000000005</v>
      </c>
      <c r="AF32" s="2" t="n">
        <f aca="false">U32/$L32</f>
        <v>-0.299999999999967</v>
      </c>
      <c r="AG32" s="2" t="n">
        <f aca="false">V32/$L32</f>
        <v>0.0999999999999889</v>
      </c>
      <c r="AH32" s="2" t="n">
        <f aca="false">W32/$L32</f>
        <v>-0.349999999999961</v>
      </c>
      <c r="AI32" s="2" t="n">
        <f aca="false">X32/$L32</f>
        <v>-0.199999999999978</v>
      </c>
      <c r="AJ32" s="2" t="n">
        <f aca="false">Y32/$L32</f>
        <v>-0.599999999999933</v>
      </c>
      <c r="AL32" s="11" t="n">
        <v>0.0001</v>
      </c>
      <c r="AM32" s="12" t="n">
        <v>12</v>
      </c>
      <c r="AO32" s="11" t="n">
        <v>-0.0008</v>
      </c>
      <c r="AP32" s="13" t="n">
        <f aca="false">AO32*10000</f>
        <v>-8</v>
      </c>
      <c r="AQ32" s="12" t="n">
        <v>9</v>
      </c>
    </row>
    <row r="33" customFormat="false" ht="12.75" hidden="false" customHeight="false" outlineLevel="0" collapsed="false">
      <c r="A33" s="9" t="n">
        <v>38391.9583333333</v>
      </c>
      <c r="B33" s="0" t="n">
        <v>1.8544</v>
      </c>
      <c r="C33" s="0" t="n">
        <v>1.8531</v>
      </c>
      <c r="D33" s="0" t="n">
        <v>1.8539</v>
      </c>
      <c r="E33" s="0" t="n">
        <v>1.8554</v>
      </c>
      <c r="F33" s="0" t="n">
        <v>1.8593</v>
      </c>
      <c r="G33" s="0" t="n">
        <v>1.8593</v>
      </c>
      <c r="H33" s="0" t="n">
        <v>1.8591</v>
      </c>
      <c r="I33" s="0" t="n">
        <v>1.8585</v>
      </c>
      <c r="J33" s="0" t="n">
        <v>1.8632</v>
      </c>
      <c r="K33" s="0" t="n">
        <v>1.8642</v>
      </c>
      <c r="L33" s="10" t="n">
        <f aca="false">MAX(ABS(Q33),ABS(P33),ABS(R33),ABS(S33),ABS(T33),ABS(U33),ABS(V33),ABS(W33),ABS(X33),ABS(Y33))</f>
        <v>0.00980000000000003</v>
      </c>
      <c r="M33" s="10" t="n">
        <f aca="false">MAX(P33:Y33)</f>
        <v>0.00980000000000003</v>
      </c>
      <c r="N33" s="10" t="n">
        <f aca="false">MIN(P33:Y33)</f>
        <v>-0.00130000000000008</v>
      </c>
      <c r="O33" s="10" t="n">
        <f aca="false">AVERAGE(M33:N33)</f>
        <v>0.00424999999999998</v>
      </c>
      <c r="P33" s="2" t="n">
        <f aca="false">B33-$B33</f>
        <v>0</v>
      </c>
      <c r="Q33" s="2" t="n">
        <f aca="false">C33-$B33</f>
        <v>-0.00130000000000008</v>
      </c>
      <c r="R33" s="2" t="n">
        <f aca="false">D33-$B33</f>
        <v>-0.000499999999999945</v>
      </c>
      <c r="S33" s="2" t="n">
        <f aca="false">E33-$B33</f>
        <v>0.00099999999999989</v>
      </c>
      <c r="T33" s="2" t="n">
        <f aca="false">F33-$B33</f>
        <v>0.0048999999999999</v>
      </c>
      <c r="U33" s="2" t="n">
        <f aca="false">G33-$B33</f>
        <v>0.0048999999999999</v>
      </c>
      <c r="V33" s="2" t="n">
        <f aca="false">H33-$B33</f>
        <v>0.00469999999999993</v>
      </c>
      <c r="W33" s="2" t="n">
        <f aca="false">I33-$B33</f>
        <v>0.00409999999999999</v>
      </c>
      <c r="X33" s="2" t="n">
        <f aca="false">J33-$B33</f>
        <v>0.00879999999999992</v>
      </c>
      <c r="Y33" s="2" t="n">
        <f aca="false">K33-$B33</f>
        <v>0.00980000000000003</v>
      </c>
      <c r="AA33" s="2" t="n">
        <f aca="false">P33/$L33</f>
        <v>0</v>
      </c>
      <c r="AB33" s="2" t="n">
        <f aca="false">Q33/$L33</f>
        <v>-0.132653061224497</v>
      </c>
      <c r="AC33" s="2" t="n">
        <f aca="false">R33/$L33</f>
        <v>-0.0510204081632595</v>
      </c>
      <c r="AD33" s="2" t="n">
        <f aca="false">S33/$L33</f>
        <v>0.102040816326519</v>
      </c>
      <c r="AE33" s="2" t="n">
        <f aca="false">T33/$L33</f>
        <v>0.499999999999989</v>
      </c>
      <c r="AF33" s="2" t="n">
        <f aca="false">U33/$L33</f>
        <v>0.499999999999989</v>
      </c>
      <c r="AG33" s="2" t="n">
        <f aca="false">V33/$L33</f>
        <v>0.479591836734685</v>
      </c>
      <c r="AH33" s="2" t="n">
        <f aca="false">W33/$L33</f>
        <v>0.418367346938773</v>
      </c>
      <c r="AI33" s="2" t="n">
        <f aca="false">X33/$L33</f>
        <v>0.897959183673458</v>
      </c>
      <c r="AJ33" s="2" t="n">
        <f aca="false">Y33/$L33</f>
        <v>1</v>
      </c>
      <c r="AL33" s="11" t="n">
        <v>0.0002</v>
      </c>
      <c r="AM33" s="12" t="n">
        <v>9</v>
      </c>
      <c r="AO33" s="11" t="n">
        <v>-0.0007</v>
      </c>
      <c r="AP33" s="13" t="n">
        <f aca="false">AO33*10000</f>
        <v>-7</v>
      </c>
      <c r="AQ33" s="12" t="n">
        <v>2</v>
      </c>
    </row>
    <row r="34" customFormat="false" ht="12.75" hidden="false" customHeight="false" outlineLevel="0" collapsed="false">
      <c r="A34" s="9" t="n">
        <v>38394.0416666667</v>
      </c>
      <c r="B34" s="0" t="n">
        <v>1.8684</v>
      </c>
      <c r="C34" s="0" t="n">
        <v>1.8686</v>
      </c>
      <c r="D34" s="0" t="n">
        <v>1.868</v>
      </c>
      <c r="E34" s="0" t="n">
        <v>1.8693</v>
      </c>
      <c r="F34" s="0" t="n">
        <v>1.8705</v>
      </c>
      <c r="G34" s="0" t="n">
        <v>1.8707</v>
      </c>
      <c r="H34" s="0" t="n">
        <v>1.8699</v>
      </c>
      <c r="I34" s="0" t="n">
        <v>1.8689</v>
      </c>
      <c r="J34" s="0" t="n">
        <v>1.8674</v>
      </c>
      <c r="K34" s="0" t="n">
        <v>1.866</v>
      </c>
      <c r="L34" s="10" t="n">
        <f aca="false">MAX(ABS(Q34),ABS(P34),ABS(R34),ABS(S34),ABS(T34),ABS(U34),ABS(V34),ABS(W34),ABS(X34),ABS(Y34))</f>
        <v>0.00239999999999996</v>
      </c>
      <c r="M34" s="10" t="n">
        <f aca="false">MAX(P34:Y34)</f>
        <v>0.00229999999999997</v>
      </c>
      <c r="N34" s="10" t="n">
        <f aca="false">MIN(P34:Y34)</f>
        <v>-0.00239999999999996</v>
      </c>
      <c r="O34" s="10" t="n">
        <f aca="false">AVERAGE(M34:N34)</f>
        <v>-4.99999999999945E-005</v>
      </c>
      <c r="P34" s="2" t="n">
        <f aca="false">B34-$B34</f>
        <v>0</v>
      </c>
      <c r="Q34" s="2" t="n">
        <f aca="false">C34-$B34</f>
        <v>0.000199999999999978</v>
      </c>
      <c r="R34" s="2" t="n">
        <f aca="false">D34-$B34</f>
        <v>-0.000399999999999956</v>
      </c>
      <c r="S34" s="2" t="n">
        <f aca="false">E34-$B34</f>
        <v>0.000899999999999901</v>
      </c>
      <c r="T34" s="2" t="n">
        <f aca="false">F34-$B34</f>
        <v>0.00209999999999999</v>
      </c>
      <c r="U34" s="2" t="n">
        <f aca="false">G34-$B34</f>
        <v>0.00229999999999997</v>
      </c>
      <c r="V34" s="2" t="n">
        <f aca="false">H34-$B34</f>
        <v>0.00149999999999983</v>
      </c>
      <c r="W34" s="2" t="n">
        <f aca="false">I34-$B34</f>
        <v>0.000499999999999945</v>
      </c>
      <c r="X34" s="2" t="n">
        <f aca="false">J34-$B34</f>
        <v>-0.00100000000000011</v>
      </c>
      <c r="Y34" s="2" t="n">
        <f aca="false">K34-$B34</f>
        <v>-0.00239999999999996</v>
      </c>
      <c r="AA34" s="2" t="n">
        <f aca="false">P34/$L34</f>
        <v>0</v>
      </c>
      <c r="AB34" s="2" t="n">
        <f aca="false">Q34/$L34</f>
        <v>0.0833333333333256</v>
      </c>
      <c r="AC34" s="2" t="n">
        <f aca="false">R34/$L34</f>
        <v>-0.166666666666651</v>
      </c>
      <c r="AD34" s="2" t="n">
        <f aca="false">S34/$L34</f>
        <v>0.374999999999965</v>
      </c>
      <c r="AE34" s="2" t="n">
        <f aca="false">T34/$L34</f>
        <v>0.875000000000012</v>
      </c>
      <c r="AF34" s="2" t="n">
        <f aca="false">U34/$L34</f>
        <v>0.958333333333337</v>
      </c>
      <c r="AG34" s="2" t="n">
        <f aca="false">V34/$L34</f>
        <v>0.624999999999942</v>
      </c>
      <c r="AH34" s="2" t="n">
        <f aca="false">W34/$L34</f>
        <v>0.208333333333314</v>
      </c>
      <c r="AI34" s="2" t="n">
        <f aca="false">X34/$L34</f>
        <v>-0.416666666666721</v>
      </c>
      <c r="AJ34" s="2" t="n">
        <f aca="false">Y34/$L34</f>
        <v>-1</v>
      </c>
      <c r="AL34" s="11" t="n">
        <v>0.0003</v>
      </c>
      <c r="AM34" s="12" t="n">
        <v>7</v>
      </c>
      <c r="AO34" s="11" t="n">
        <v>-0.0006</v>
      </c>
      <c r="AP34" s="13" t="n">
        <f aca="false">AO34*10000</f>
        <v>-6</v>
      </c>
      <c r="AQ34" s="12" t="n">
        <v>1</v>
      </c>
    </row>
    <row r="35" customFormat="false" ht="12.75" hidden="false" customHeight="false" outlineLevel="0" collapsed="false">
      <c r="A35" s="9" t="n">
        <v>38399.3333333333</v>
      </c>
      <c r="B35" s="0" t="n">
        <v>1.8925</v>
      </c>
      <c r="C35" s="0" t="n">
        <v>1.8886</v>
      </c>
      <c r="D35" s="0" t="n">
        <v>1.8868</v>
      </c>
      <c r="E35" s="0" t="n">
        <v>1.8871</v>
      </c>
      <c r="F35" s="0" t="n">
        <v>1.8853</v>
      </c>
      <c r="G35" s="0" t="n">
        <v>1.8827</v>
      </c>
      <c r="H35" s="0" t="n">
        <v>1.8788</v>
      </c>
      <c r="I35" s="0" t="n">
        <v>1.8815</v>
      </c>
      <c r="J35" s="0" t="n">
        <v>1.8875</v>
      </c>
      <c r="K35" s="0" t="n">
        <v>1.8869</v>
      </c>
      <c r="L35" s="10" t="n">
        <f aca="false">MAX(ABS(Q35),ABS(P35),ABS(R35),ABS(S35),ABS(T35),ABS(U35),ABS(V35),ABS(W35),ABS(X35),ABS(Y35))</f>
        <v>0.0137</v>
      </c>
      <c r="M35" s="10" t="n">
        <f aca="false">MAX(P35:Y35)</f>
        <v>0</v>
      </c>
      <c r="N35" s="10" t="n">
        <f aca="false">MIN(P35:Y35)</f>
        <v>-0.0137</v>
      </c>
      <c r="O35" s="10" t="n">
        <f aca="false">AVERAGE(M35:N35)</f>
        <v>-0.00685000000000002</v>
      </c>
      <c r="P35" s="2" t="n">
        <f aca="false">B35-$B35</f>
        <v>0</v>
      </c>
      <c r="Q35" s="2" t="n">
        <f aca="false">C35-$B35</f>
        <v>-0.00390000000000001</v>
      </c>
      <c r="R35" s="2" t="n">
        <f aca="false">D35-$B35</f>
        <v>-0.00570000000000004</v>
      </c>
      <c r="S35" s="2" t="n">
        <f aca="false">E35-$B35</f>
        <v>-0.00540000000000007</v>
      </c>
      <c r="T35" s="2" t="n">
        <f aca="false">F35-$B35</f>
        <v>-0.0072000000000001</v>
      </c>
      <c r="U35" s="2" t="n">
        <f aca="false">G35-$B35</f>
        <v>-0.00980000000000003</v>
      </c>
      <c r="V35" s="2" t="n">
        <f aca="false">H35-$B35</f>
        <v>-0.0137</v>
      </c>
      <c r="W35" s="2" t="n">
        <f aca="false">I35-$B35</f>
        <v>-0.0110000000000001</v>
      </c>
      <c r="X35" s="2" t="n">
        <f aca="false">J35-$B35</f>
        <v>-0.00500000000000012</v>
      </c>
      <c r="Y35" s="2" t="n">
        <f aca="false">K35-$B35</f>
        <v>-0.00560000000000005</v>
      </c>
      <c r="AA35" s="2" t="n">
        <f aca="false">P35/$L35</f>
        <v>0</v>
      </c>
      <c r="AB35" s="2" t="n">
        <f aca="false">Q35/$L35</f>
        <v>-0.284671532846715</v>
      </c>
      <c r="AC35" s="2" t="n">
        <f aca="false">R35/$L35</f>
        <v>-0.416058394160585</v>
      </c>
      <c r="AD35" s="2" t="n">
        <f aca="false">S35/$L35</f>
        <v>-0.39416058394161</v>
      </c>
      <c r="AE35" s="2" t="n">
        <f aca="false">T35/$L35</f>
        <v>-0.52554744525548</v>
      </c>
      <c r="AF35" s="2" t="n">
        <f aca="false">U35/$L35</f>
        <v>-0.715328467153285</v>
      </c>
      <c r="AG35" s="2" t="n">
        <f aca="false">V35/$L35</f>
        <v>-1</v>
      </c>
      <c r="AH35" s="2" t="n">
        <f aca="false">W35/$L35</f>
        <v>-0.802919708029203</v>
      </c>
      <c r="AI35" s="2" t="n">
        <f aca="false">X35/$L35</f>
        <v>-0.364963503649642</v>
      </c>
      <c r="AJ35" s="2" t="n">
        <f aca="false">Y35/$L35</f>
        <v>-0.408759124087593</v>
      </c>
      <c r="AL35" s="11" t="n">
        <v>0.0004</v>
      </c>
      <c r="AM35" s="12" t="n">
        <v>8</v>
      </c>
      <c r="AO35" s="11" t="n">
        <v>-0.0005</v>
      </c>
      <c r="AP35" s="13" t="n">
        <f aca="false">AO35*10000</f>
        <v>-5</v>
      </c>
      <c r="AQ35" s="12" t="n">
        <v>5</v>
      </c>
    </row>
    <row r="36" customFormat="false" ht="12.75" hidden="false" customHeight="false" outlineLevel="0" collapsed="false">
      <c r="A36" s="9" t="n">
        <v>38401.5</v>
      </c>
      <c r="B36" s="0" t="n">
        <v>1.8948</v>
      </c>
      <c r="C36" s="0" t="n">
        <v>1.895</v>
      </c>
      <c r="D36" s="0" t="n">
        <v>1.8954</v>
      </c>
      <c r="E36" s="0" t="n">
        <v>1.8942</v>
      </c>
      <c r="F36" s="0" t="n">
        <v>1.8944</v>
      </c>
      <c r="G36" s="0" t="n">
        <v>1.8951</v>
      </c>
      <c r="H36" s="0" t="n">
        <v>1.8944</v>
      </c>
      <c r="I36" s="0" t="n">
        <v>1.8941</v>
      </c>
      <c r="J36" s="0" t="n">
        <v>1.8936</v>
      </c>
      <c r="K36" s="0" t="n">
        <v>1.8921</v>
      </c>
      <c r="L36" s="10" t="n">
        <f aca="false">MAX(ABS(Q36),ABS(P36),ABS(R36),ABS(S36),ABS(T36),ABS(U36),ABS(V36),ABS(W36),ABS(X36),ABS(Y36))</f>
        <v>0.00270000000000015</v>
      </c>
      <c r="M36" s="10" t="n">
        <f aca="false">MAX(P36:Y36)</f>
        <v>0.000599999999999934</v>
      </c>
      <c r="N36" s="10" t="n">
        <f aca="false">MIN(P36:Y36)</f>
        <v>-0.00270000000000015</v>
      </c>
      <c r="O36" s="10" t="n">
        <f aca="false">AVERAGE(M36:N36)</f>
        <v>-0.00105000000000011</v>
      </c>
      <c r="P36" s="2" t="n">
        <f aca="false">B36-$B36</f>
        <v>0</v>
      </c>
      <c r="Q36" s="2" t="n">
        <f aca="false">C36-$B36</f>
        <v>0.000199999999999978</v>
      </c>
      <c r="R36" s="2" t="n">
        <f aca="false">D36-$B36</f>
        <v>0.000599999999999934</v>
      </c>
      <c r="S36" s="2" t="n">
        <f aca="false">E36-$B36</f>
        <v>-0.000599999999999934</v>
      </c>
      <c r="T36" s="2" t="n">
        <f aca="false">F36-$B36</f>
        <v>-0.000399999999999956</v>
      </c>
      <c r="U36" s="2" t="n">
        <f aca="false">G36-$B36</f>
        <v>0.000299999999999967</v>
      </c>
      <c r="V36" s="2" t="n">
        <f aca="false">H36-$B36</f>
        <v>-0.000399999999999956</v>
      </c>
      <c r="W36" s="2" t="n">
        <f aca="false">I36-$B36</f>
        <v>-0.000700000000000145</v>
      </c>
      <c r="X36" s="2" t="n">
        <f aca="false">J36-$B36</f>
        <v>-0.00120000000000009</v>
      </c>
      <c r="Y36" s="2" t="n">
        <f aca="false">K36-$B36</f>
        <v>-0.00270000000000015</v>
      </c>
      <c r="AA36" s="2" t="n">
        <f aca="false">P36/$L36</f>
        <v>0</v>
      </c>
      <c r="AB36" s="2" t="n">
        <f aca="false">Q36/$L36</f>
        <v>0.0740740740740619</v>
      </c>
      <c r="AC36" s="2" t="n">
        <f aca="false">R36/$L36</f>
        <v>0.222222222222186</v>
      </c>
      <c r="AD36" s="2" t="n">
        <f aca="false">S36/$L36</f>
        <v>-0.222222222222186</v>
      </c>
      <c r="AE36" s="2" t="n">
        <f aca="false">T36/$L36</f>
        <v>-0.148148148148124</v>
      </c>
      <c r="AF36" s="2" t="n">
        <f aca="false">U36/$L36</f>
        <v>0.111111111111093</v>
      </c>
      <c r="AG36" s="2" t="n">
        <f aca="false">V36/$L36</f>
        <v>-0.148148148148124</v>
      </c>
      <c r="AH36" s="2" t="n">
        <f aca="false">W36/$L36</f>
        <v>-0.259259259259299</v>
      </c>
      <c r="AI36" s="2" t="n">
        <f aca="false">X36/$L36</f>
        <v>-0.444444444444454</v>
      </c>
      <c r="AJ36" s="2" t="n">
        <f aca="false">Y36/$L36</f>
        <v>-1</v>
      </c>
      <c r="AL36" s="11" t="n">
        <v>0.0005</v>
      </c>
      <c r="AM36" s="12" t="n">
        <v>3</v>
      </c>
      <c r="AO36" s="11" t="n">
        <v>-0.0004</v>
      </c>
      <c r="AP36" s="13" t="n">
        <f aca="false">AO36*10000</f>
        <v>-4</v>
      </c>
      <c r="AQ36" s="12" t="n">
        <v>3</v>
      </c>
    </row>
    <row r="37" customFormat="false" ht="12.75" hidden="false" customHeight="false" outlineLevel="0" collapsed="false">
      <c r="A37" s="9" t="n">
        <v>38404.4166666667</v>
      </c>
      <c r="B37" s="0" t="n">
        <v>1.8958</v>
      </c>
      <c r="C37" s="0" t="n">
        <v>1.8956</v>
      </c>
      <c r="D37" s="0" t="n">
        <v>1.8962</v>
      </c>
      <c r="E37" s="0" t="n">
        <v>1.8972</v>
      </c>
      <c r="F37" s="0" t="n">
        <v>1.8977</v>
      </c>
      <c r="G37" s="0" t="n">
        <v>1.8979</v>
      </c>
      <c r="H37" s="0" t="n">
        <v>1.8981</v>
      </c>
      <c r="I37" s="0" t="n">
        <v>1.8981</v>
      </c>
      <c r="J37" s="0" t="n">
        <v>1.8968</v>
      </c>
      <c r="K37" s="0" t="n">
        <v>1.8971</v>
      </c>
      <c r="L37" s="10" t="n">
        <f aca="false">MAX(ABS(Q37),ABS(P37),ABS(R37),ABS(S37),ABS(T37),ABS(U37),ABS(V37),ABS(W37),ABS(X37),ABS(Y37))</f>
        <v>0.00229999999999997</v>
      </c>
      <c r="M37" s="10" t="n">
        <f aca="false">MAX(P37:Y37)</f>
        <v>0.00229999999999997</v>
      </c>
      <c r="N37" s="10" t="n">
        <f aca="false">MIN(P37:Y37)</f>
        <v>-0.000199999999999978</v>
      </c>
      <c r="O37" s="10" t="n">
        <f aca="false">AVERAGE(M37:N37)</f>
        <v>0.00105</v>
      </c>
      <c r="P37" s="2" t="n">
        <f aca="false">B37-$B37</f>
        <v>0</v>
      </c>
      <c r="Q37" s="2" t="n">
        <f aca="false">C37-$B37</f>
        <v>-0.000199999999999978</v>
      </c>
      <c r="R37" s="2" t="n">
        <f aca="false">D37-$B37</f>
        <v>0.000400000000000178</v>
      </c>
      <c r="S37" s="2" t="n">
        <f aca="false">E37-$B37</f>
        <v>0.00140000000000007</v>
      </c>
      <c r="T37" s="2" t="n">
        <f aca="false">F37-$B37</f>
        <v>0.00190000000000001</v>
      </c>
      <c r="U37" s="2" t="n">
        <f aca="false">G37-$B37</f>
        <v>0.00209999999999999</v>
      </c>
      <c r="V37" s="2" t="n">
        <f aca="false">H37-$B37</f>
        <v>0.00229999999999997</v>
      </c>
      <c r="W37" s="2" t="n">
        <f aca="false">I37-$B37</f>
        <v>0.00229999999999997</v>
      </c>
      <c r="X37" s="2" t="n">
        <f aca="false">J37-$B37</f>
        <v>0.00100000000000011</v>
      </c>
      <c r="Y37" s="2" t="n">
        <f aca="false">K37-$B37</f>
        <v>0.00130000000000008</v>
      </c>
      <c r="AA37" s="2" t="n">
        <f aca="false">P37/$L37</f>
        <v>0</v>
      </c>
      <c r="AB37" s="2" t="n">
        <f aca="false">Q37/$L37</f>
        <v>-0.086956521739122</v>
      </c>
      <c r="AC37" s="2" t="n">
        <f aca="false">R37/$L37</f>
        <v>0.173913043478341</v>
      </c>
      <c r="AD37" s="2" t="n">
        <f aca="false">S37/$L37</f>
        <v>0.608695652173951</v>
      </c>
      <c r="AE37" s="2" t="n">
        <f aca="false">T37/$L37</f>
        <v>0.826086956521756</v>
      </c>
      <c r="AF37" s="2" t="n">
        <f aca="false">U37/$L37</f>
        <v>0.913043478260878</v>
      </c>
      <c r="AG37" s="2" t="n">
        <f aca="false">V37/$L37</f>
        <v>1</v>
      </c>
      <c r="AH37" s="2" t="n">
        <f aca="false">W37/$L37</f>
        <v>1</v>
      </c>
      <c r="AI37" s="2" t="n">
        <f aca="false">X37/$L37</f>
        <v>0.434782608695707</v>
      </c>
      <c r="AJ37" s="2" t="n">
        <f aca="false">Y37/$L37</f>
        <v>0.56521739130439</v>
      </c>
      <c r="AL37" s="11" t="n">
        <v>0.0006</v>
      </c>
      <c r="AM37" s="12" t="n">
        <v>2</v>
      </c>
      <c r="AO37" s="11" t="n">
        <v>-0.0003</v>
      </c>
      <c r="AP37" s="13" t="n">
        <f aca="false">AO37*10000</f>
        <v>-3</v>
      </c>
      <c r="AQ37" s="12" t="n">
        <v>3</v>
      </c>
    </row>
    <row r="38" customFormat="false" ht="12.75" hidden="false" customHeight="false" outlineLevel="0" collapsed="false">
      <c r="A38" s="9" t="n">
        <v>38412.5416666667</v>
      </c>
      <c r="B38" s="0" t="n">
        <v>1.9222</v>
      </c>
      <c r="C38" s="0" t="n">
        <v>1.9215</v>
      </c>
      <c r="D38" s="0" t="n">
        <v>1.9209</v>
      </c>
      <c r="E38" s="0" t="n">
        <v>1.9199</v>
      </c>
      <c r="F38" s="0" t="n">
        <v>1.9207</v>
      </c>
      <c r="G38" s="0" t="n">
        <v>1.9204</v>
      </c>
      <c r="H38" s="0" t="n">
        <v>1.9218</v>
      </c>
      <c r="I38" s="0" t="n">
        <v>1.9215</v>
      </c>
      <c r="J38" s="0" t="n">
        <v>1.9209</v>
      </c>
      <c r="K38" s="0" t="n">
        <v>1.9199</v>
      </c>
      <c r="L38" s="10" t="n">
        <f aca="false">MAX(ABS(Q38),ABS(P38),ABS(R38),ABS(S38),ABS(T38),ABS(U38),ABS(V38),ABS(W38),ABS(X38),ABS(Y38))</f>
        <v>0.00229999999999997</v>
      </c>
      <c r="M38" s="10" t="n">
        <f aca="false">MAX(P38:Y38)</f>
        <v>0</v>
      </c>
      <c r="N38" s="10" t="n">
        <f aca="false">MIN(P38:Y38)</f>
        <v>-0.00229999999999997</v>
      </c>
      <c r="O38" s="10" t="n">
        <f aca="false">AVERAGE(M38:N38)</f>
        <v>-0.00114999999999998</v>
      </c>
      <c r="P38" s="2" t="n">
        <f aca="false">B38-$B38</f>
        <v>0</v>
      </c>
      <c r="Q38" s="2" t="n">
        <f aca="false">C38-$B38</f>
        <v>-0.000699999999999923</v>
      </c>
      <c r="R38" s="2" t="n">
        <f aca="false">D38-$B38</f>
        <v>-0.00129999999999986</v>
      </c>
      <c r="S38" s="2" t="n">
        <f aca="false">E38-$B38</f>
        <v>-0.00229999999999997</v>
      </c>
      <c r="T38" s="2" t="n">
        <f aca="false">F38-$B38</f>
        <v>-0.00149999999999983</v>
      </c>
      <c r="U38" s="2" t="n">
        <f aca="false">G38-$B38</f>
        <v>-0.0017999999999998</v>
      </c>
      <c r="V38" s="2" t="n">
        <f aca="false">H38-$B38</f>
        <v>-0.000399999999999956</v>
      </c>
      <c r="W38" s="2" t="n">
        <f aca="false">I38-$B38</f>
        <v>-0.000699999999999923</v>
      </c>
      <c r="X38" s="2" t="n">
        <f aca="false">J38-$B38</f>
        <v>-0.00129999999999986</v>
      </c>
      <c r="Y38" s="2" t="n">
        <f aca="false">K38-$B38</f>
        <v>-0.00229999999999997</v>
      </c>
      <c r="AA38" s="2" t="n">
        <f aca="false">P38/$L38</f>
        <v>0</v>
      </c>
      <c r="AB38" s="2" t="n">
        <f aca="false">Q38/$L38</f>
        <v>-0.304347826086927</v>
      </c>
      <c r="AC38" s="2" t="n">
        <f aca="false">R38/$L38</f>
        <v>-0.565217391304293</v>
      </c>
      <c r="AD38" s="2" t="n">
        <f aca="false">S38/$L38</f>
        <v>-1</v>
      </c>
      <c r="AE38" s="2" t="n">
        <f aca="false">T38/$L38</f>
        <v>-0.652173913043415</v>
      </c>
      <c r="AF38" s="2" t="n">
        <f aca="false">U38/$L38</f>
        <v>-0.782608695652098</v>
      </c>
      <c r="AG38" s="2" t="n">
        <f aca="false">V38/$L38</f>
        <v>-0.173913043478244</v>
      </c>
      <c r="AH38" s="2" t="n">
        <f aca="false">W38/$L38</f>
        <v>-0.304347826086927</v>
      </c>
      <c r="AI38" s="2" t="n">
        <f aca="false">X38/$L38</f>
        <v>-0.565217391304293</v>
      </c>
      <c r="AJ38" s="2" t="n">
        <f aca="false">Y38/$L38</f>
        <v>-1</v>
      </c>
      <c r="AL38" s="11" t="n">
        <v>0.0007</v>
      </c>
      <c r="AM38" s="12" t="n">
        <v>5</v>
      </c>
      <c r="AO38" s="11" t="n">
        <v>-0.0002</v>
      </c>
      <c r="AP38" s="13" t="n">
        <f aca="false">AO38*10000</f>
        <v>-2</v>
      </c>
      <c r="AQ38" s="12" t="n">
        <v>4</v>
      </c>
    </row>
    <row r="39" customFormat="false" ht="12.75" hidden="false" customHeight="false" outlineLevel="0" collapsed="false">
      <c r="A39" s="9" t="n">
        <v>38420.5416666667</v>
      </c>
      <c r="B39" s="0" t="n">
        <v>1.9241</v>
      </c>
      <c r="C39" s="0" t="n">
        <v>1.9242</v>
      </c>
      <c r="D39" s="0" t="n">
        <v>1.9277</v>
      </c>
      <c r="E39" s="0" t="n">
        <v>1.9286</v>
      </c>
      <c r="F39" s="0" t="n">
        <v>1.9279</v>
      </c>
      <c r="G39" s="0" t="n">
        <v>1.9271</v>
      </c>
      <c r="H39" s="0" t="n">
        <v>1.9253</v>
      </c>
      <c r="I39" s="0" t="n">
        <v>1.9259</v>
      </c>
      <c r="J39" s="0" t="n">
        <v>1.9244</v>
      </c>
      <c r="K39" s="0" t="n">
        <v>1.9233</v>
      </c>
      <c r="L39" s="10" t="n">
        <f aca="false">MAX(ABS(Q39),ABS(P39),ABS(R39),ABS(S39),ABS(T39),ABS(U39),ABS(V39),ABS(W39),ABS(X39),ABS(Y39))</f>
        <v>0.00450000000000017</v>
      </c>
      <c r="M39" s="10" t="n">
        <f aca="false">MAX(P39:Y39)</f>
        <v>0.00450000000000017</v>
      </c>
      <c r="N39" s="10" t="n">
        <f aca="false">MIN(P39:Y39)</f>
        <v>-0.000799999999999912</v>
      </c>
      <c r="O39" s="10" t="n">
        <f aca="false">AVERAGE(M39:N39)</f>
        <v>0.00185000000000013</v>
      </c>
      <c r="P39" s="2" t="n">
        <f aca="false">B39-$B39</f>
        <v>0</v>
      </c>
      <c r="Q39" s="2" t="n">
        <f aca="false">C39-$B39</f>
        <v>9.9999999999989E-005</v>
      </c>
      <c r="R39" s="2" t="n">
        <f aca="false">D39-$B39</f>
        <v>0.00360000000000005</v>
      </c>
      <c r="S39" s="2" t="n">
        <f aca="false">E39-$B39</f>
        <v>0.00450000000000017</v>
      </c>
      <c r="T39" s="2" t="n">
        <f aca="false">F39-$B39</f>
        <v>0.00380000000000003</v>
      </c>
      <c r="U39" s="2" t="n">
        <f aca="false">G39-$B39</f>
        <v>0.00300000000000011</v>
      </c>
      <c r="V39" s="2" t="n">
        <f aca="false">H39-$B39</f>
        <v>0.00120000000000009</v>
      </c>
      <c r="W39" s="2" t="n">
        <f aca="false">I39-$B39</f>
        <v>0.00180000000000002</v>
      </c>
      <c r="X39" s="2" t="n">
        <f aca="false">J39-$B39</f>
        <v>0.000300000000000189</v>
      </c>
      <c r="Y39" s="2" t="n">
        <f aca="false">K39-$B39</f>
        <v>-0.000799999999999912</v>
      </c>
      <c r="AA39" s="2" t="n">
        <f aca="false">P39/$L39</f>
        <v>0</v>
      </c>
      <c r="AB39" s="2" t="n">
        <f aca="false">Q39/$L39</f>
        <v>0.0222222222222189</v>
      </c>
      <c r="AC39" s="2" t="n">
        <f aca="false">R39/$L39</f>
        <v>0.79999999999998</v>
      </c>
      <c r="AD39" s="2" t="n">
        <f aca="false">S39/$L39</f>
        <v>1</v>
      </c>
      <c r="AE39" s="2" t="n">
        <f aca="false">T39/$L39</f>
        <v>0.844444444444418</v>
      </c>
      <c r="AF39" s="2" t="n">
        <f aca="false">U39/$L39</f>
        <v>0.666666666666667</v>
      </c>
      <c r="AG39" s="2" t="n">
        <f aca="false">V39/$L39</f>
        <v>0.266666666666677</v>
      </c>
      <c r="AH39" s="2" t="n">
        <f aca="false">W39/$L39</f>
        <v>0.39999999999999</v>
      </c>
      <c r="AI39" s="2" t="n">
        <f aca="false">X39/$L39</f>
        <v>0.0666666666667062</v>
      </c>
      <c r="AJ39" s="2" t="n">
        <f aca="false">Y39/$L39</f>
        <v>-0.177777777777751</v>
      </c>
      <c r="AL39" s="11" t="n">
        <v>0.0008</v>
      </c>
      <c r="AM39" s="12" t="n">
        <v>2</v>
      </c>
      <c r="AO39" s="11" t="n">
        <v>-0.0001</v>
      </c>
      <c r="AP39" s="13" t="n">
        <f aca="false">AO39*10000</f>
        <v>-1</v>
      </c>
      <c r="AQ39" s="12" t="n">
        <v>4</v>
      </c>
    </row>
    <row r="40" customFormat="false" ht="12.75" hidden="false" customHeight="false" outlineLevel="0" collapsed="false">
      <c r="A40" s="9" t="n">
        <v>38426.875</v>
      </c>
      <c r="B40" s="0" t="n">
        <v>1.913</v>
      </c>
      <c r="C40" s="0" t="n">
        <v>1.9135</v>
      </c>
      <c r="D40" s="0" t="n">
        <v>1.913</v>
      </c>
      <c r="E40" s="0" t="n">
        <v>1.9127</v>
      </c>
      <c r="F40" s="0" t="n">
        <v>1.9127</v>
      </c>
      <c r="G40" s="0" t="n">
        <v>1.914</v>
      </c>
      <c r="H40" s="0" t="n">
        <v>1.9144</v>
      </c>
      <c r="I40" s="0" t="n">
        <v>1.915</v>
      </c>
      <c r="J40" s="0" t="n">
        <v>1.9214</v>
      </c>
      <c r="K40" s="0" t="n">
        <v>1.922</v>
      </c>
      <c r="L40" s="10" t="n">
        <f aca="false">MAX(ABS(Q40),ABS(P40),ABS(R40),ABS(S40),ABS(T40),ABS(U40),ABS(V40),ABS(W40),ABS(X40),ABS(Y40))</f>
        <v>0.0089999999999999</v>
      </c>
      <c r="M40" s="10" t="n">
        <f aca="false">MAX(P40:Y40)</f>
        <v>0.0089999999999999</v>
      </c>
      <c r="N40" s="10" t="n">
        <f aca="false">MIN(P40:Y40)</f>
        <v>-0.000299999999999967</v>
      </c>
      <c r="O40" s="10" t="n">
        <f aca="false">AVERAGE(M40:N40)</f>
        <v>0.00434999999999997</v>
      </c>
      <c r="P40" s="2" t="n">
        <f aca="false">B40-$B40</f>
        <v>0</v>
      </c>
      <c r="Q40" s="2" t="n">
        <f aca="false">C40-$B40</f>
        <v>0.000499999999999945</v>
      </c>
      <c r="R40" s="2" t="n">
        <f aca="false">D40-$B40</f>
        <v>0</v>
      </c>
      <c r="S40" s="2" t="n">
        <f aca="false">E40-$B40</f>
        <v>-0.000299999999999967</v>
      </c>
      <c r="T40" s="2" t="n">
        <f aca="false">F40-$B40</f>
        <v>-0.000299999999999967</v>
      </c>
      <c r="U40" s="2" t="n">
        <f aca="false">G40-$B40</f>
        <v>0.00099999999999989</v>
      </c>
      <c r="V40" s="2" t="n">
        <f aca="false">H40-$B40</f>
        <v>0.00140000000000007</v>
      </c>
      <c r="W40" s="2" t="n">
        <f aca="false">I40-$B40</f>
        <v>0.002</v>
      </c>
      <c r="X40" s="2" t="n">
        <f aca="false">J40-$B40</f>
        <v>0.00839999999999996</v>
      </c>
      <c r="Y40" s="2" t="n">
        <f aca="false">K40-$B40</f>
        <v>0.0089999999999999</v>
      </c>
      <c r="AA40" s="2" t="n">
        <f aca="false">P40/$L40</f>
        <v>0</v>
      </c>
      <c r="AB40" s="2" t="n">
        <f aca="false">Q40/$L40</f>
        <v>0.0555555555555501</v>
      </c>
      <c r="AC40" s="2" t="n">
        <f aca="false">R40/$L40</f>
        <v>0</v>
      </c>
      <c r="AD40" s="2" t="n">
        <f aca="false">S40/$L40</f>
        <v>-0.03333333333333</v>
      </c>
      <c r="AE40" s="2" t="n">
        <f aca="false">T40/$L40</f>
        <v>-0.03333333333333</v>
      </c>
      <c r="AF40" s="2" t="n">
        <f aca="false">U40/$L40</f>
        <v>0.1111111111111</v>
      </c>
      <c r="AG40" s="2" t="n">
        <f aca="false">V40/$L40</f>
        <v>0.155555555555565</v>
      </c>
      <c r="AH40" s="2" t="n">
        <f aca="false">W40/$L40</f>
        <v>0.222222222222225</v>
      </c>
      <c r="AI40" s="2" t="n">
        <f aca="false">X40/$L40</f>
        <v>0.93333333333334</v>
      </c>
      <c r="AJ40" s="2" t="n">
        <f aca="false">Y40/$L40</f>
        <v>1</v>
      </c>
      <c r="AL40" s="11" t="n">
        <v>0.0009</v>
      </c>
      <c r="AM40" s="12" t="n">
        <v>2</v>
      </c>
      <c r="AO40" s="11" t="n">
        <v>0</v>
      </c>
      <c r="AP40" s="13" t="n">
        <f aca="false">AO40*10000</f>
        <v>0</v>
      </c>
      <c r="AQ40" s="12" t="n">
        <v>5</v>
      </c>
    </row>
    <row r="41" customFormat="false" ht="12.75" hidden="false" customHeight="false" outlineLevel="0" collapsed="false">
      <c r="A41" s="9" t="n">
        <v>38432.6666666667</v>
      </c>
      <c r="B41" s="0" t="n">
        <v>1.8986</v>
      </c>
      <c r="C41" s="0" t="n">
        <v>1.8986</v>
      </c>
      <c r="D41" s="0" t="n">
        <v>1.899</v>
      </c>
      <c r="E41" s="0" t="n">
        <v>1.8985</v>
      </c>
      <c r="F41" s="0" t="n">
        <v>1.8974</v>
      </c>
      <c r="G41" s="0" t="n">
        <v>1.8968</v>
      </c>
      <c r="H41" s="0" t="n">
        <v>1.8961</v>
      </c>
      <c r="I41" s="0" t="n">
        <v>1.8971</v>
      </c>
      <c r="J41" s="0" t="n">
        <v>1.8977</v>
      </c>
      <c r="K41" s="0" t="n">
        <v>1.8976</v>
      </c>
      <c r="L41" s="10" t="n">
        <f aca="false">MAX(ABS(Q41),ABS(P41),ABS(R41),ABS(S41),ABS(T41),ABS(U41),ABS(V41),ABS(W41),ABS(X41),ABS(Y41))</f>
        <v>0.00250000000000017</v>
      </c>
      <c r="M41" s="10" t="n">
        <f aca="false">MAX(P41:Y41)</f>
        <v>0.000399999999999956</v>
      </c>
      <c r="N41" s="10" t="n">
        <f aca="false">MIN(P41:Y41)</f>
        <v>-0.00250000000000017</v>
      </c>
      <c r="O41" s="10" t="n">
        <f aca="false">AVERAGE(M41:N41)</f>
        <v>-0.00105000000000011</v>
      </c>
      <c r="P41" s="2" t="n">
        <f aca="false">B41-$B41</f>
        <v>0</v>
      </c>
      <c r="Q41" s="2" t="n">
        <f aca="false">C41-$B41</f>
        <v>0</v>
      </c>
      <c r="R41" s="2" t="n">
        <f aca="false">D41-$B41</f>
        <v>0.000399999999999956</v>
      </c>
      <c r="S41" s="2" t="n">
        <f aca="false">E41-$B41</f>
        <v>-9.9999999999989E-005</v>
      </c>
      <c r="T41" s="2" t="n">
        <f aca="false">F41-$B41</f>
        <v>-0.00120000000000009</v>
      </c>
      <c r="U41" s="2" t="n">
        <f aca="false">G41-$B41</f>
        <v>-0.00180000000000002</v>
      </c>
      <c r="V41" s="2" t="n">
        <f aca="false">H41-$B41</f>
        <v>-0.00250000000000017</v>
      </c>
      <c r="W41" s="2" t="n">
        <f aca="false">I41-$B41</f>
        <v>-0.00150000000000006</v>
      </c>
      <c r="X41" s="2" t="n">
        <f aca="false">J41-$B41</f>
        <v>-0.000900000000000123</v>
      </c>
      <c r="Y41" s="2" t="n">
        <f aca="false">K41-$B41</f>
        <v>-0.00100000000000011</v>
      </c>
      <c r="AA41" s="2" t="n">
        <f aca="false">P41/$L41</f>
        <v>0</v>
      </c>
      <c r="AB41" s="2" t="n">
        <f aca="false">Q41/$L41</f>
        <v>0</v>
      </c>
      <c r="AC41" s="2" t="n">
        <f aca="false">R41/$L41</f>
        <v>0.159999999999972</v>
      </c>
      <c r="AD41" s="2" t="n">
        <f aca="false">S41/$L41</f>
        <v>-0.0399999999999929</v>
      </c>
      <c r="AE41" s="2" t="n">
        <f aca="false">T41/$L41</f>
        <v>-0.480000000000004</v>
      </c>
      <c r="AF41" s="2" t="n">
        <f aca="false">U41/$L41</f>
        <v>-0.719999999999961</v>
      </c>
      <c r="AG41" s="2" t="n">
        <f aca="false">V41/$L41</f>
        <v>-1</v>
      </c>
      <c r="AH41" s="2" t="n">
        <f aca="false">W41/$L41</f>
        <v>-0.599999999999982</v>
      </c>
      <c r="AI41" s="2" t="n">
        <f aca="false">X41/$L41</f>
        <v>-0.360000000000025</v>
      </c>
      <c r="AJ41" s="2" t="n">
        <f aca="false">Y41/$L41</f>
        <v>-0.400000000000018</v>
      </c>
      <c r="AL41" s="11" t="n">
        <v>0.001</v>
      </c>
      <c r="AM41" s="12" t="n">
        <v>5</v>
      </c>
      <c r="AO41" s="11" t="n">
        <v>0.0001</v>
      </c>
      <c r="AP41" s="13" t="n">
        <f aca="false">AO41*10000</f>
        <v>1</v>
      </c>
      <c r="AQ41" s="12" t="n">
        <v>10</v>
      </c>
    </row>
    <row r="42" customFormat="false" ht="12.75" hidden="false" customHeight="false" outlineLevel="0" collapsed="false">
      <c r="A42" s="9" t="n">
        <v>38433.875</v>
      </c>
      <c r="B42" s="0" t="n">
        <v>1.8863</v>
      </c>
      <c r="C42" s="0" t="n">
        <v>1.8859</v>
      </c>
      <c r="D42" s="0" t="n">
        <v>1.8869</v>
      </c>
      <c r="E42" s="0" t="n">
        <v>1.8869</v>
      </c>
      <c r="F42" s="0" t="n">
        <v>1.8873</v>
      </c>
      <c r="G42" s="0" t="n">
        <v>1.8867</v>
      </c>
      <c r="H42" s="0" t="n">
        <v>1.8867</v>
      </c>
      <c r="I42" s="0" t="n">
        <v>1.8871</v>
      </c>
      <c r="J42" s="0" t="n">
        <v>1.8883</v>
      </c>
      <c r="K42" s="0" t="n">
        <v>1.8862</v>
      </c>
      <c r="L42" s="10" t="n">
        <f aca="false">MAX(ABS(Q42),ABS(P42),ABS(R42),ABS(S42),ABS(T42),ABS(U42),ABS(V42),ABS(W42),ABS(X42),ABS(Y42))</f>
        <v>0.002</v>
      </c>
      <c r="M42" s="10" t="n">
        <f aca="false">MAX(P42:Y42)</f>
        <v>0.002</v>
      </c>
      <c r="N42" s="10" t="n">
        <f aca="false">MIN(P42:Y42)</f>
        <v>-0.000400000000000178</v>
      </c>
      <c r="O42" s="10" t="n">
        <f aca="false">AVERAGE(M42:N42)</f>
        <v>0.000799999999999912</v>
      </c>
      <c r="P42" s="2" t="n">
        <f aca="false">B42-$B42</f>
        <v>0</v>
      </c>
      <c r="Q42" s="2" t="n">
        <f aca="false">C42-$B42</f>
        <v>-0.000400000000000178</v>
      </c>
      <c r="R42" s="2" t="n">
        <f aca="false">D42-$B42</f>
        <v>0.000599999999999934</v>
      </c>
      <c r="S42" s="2" t="n">
        <f aca="false">E42-$B42</f>
        <v>0.000599999999999934</v>
      </c>
      <c r="T42" s="2" t="n">
        <f aca="false">F42-$B42</f>
        <v>0.00099999999999989</v>
      </c>
      <c r="U42" s="2" t="n">
        <f aca="false">G42-$B42</f>
        <v>0.000399999999999956</v>
      </c>
      <c r="V42" s="2" t="n">
        <f aca="false">H42-$B42</f>
        <v>0.000399999999999956</v>
      </c>
      <c r="W42" s="2" t="n">
        <f aca="false">I42-$B42</f>
        <v>0.000799999999999912</v>
      </c>
      <c r="X42" s="2" t="n">
        <f aca="false">J42-$B42</f>
        <v>0.002</v>
      </c>
      <c r="Y42" s="2" t="n">
        <f aca="false">K42-$B42</f>
        <v>-9.9999999999989E-005</v>
      </c>
      <c r="AA42" s="2" t="n">
        <f aca="false">P42/$L42</f>
        <v>0</v>
      </c>
      <c r="AB42" s="2" t="n">
        <f aca="false">Q42/$L42</f>
        <v>-0.200000000000089</v>
      </c>
      <c r="AC42" s="2" t="n">
        <f aca="false">R42/$L42</f>
        <v>0.299999999999967</v>
      </c>
      <c r="AD42" s="2" t="n">
        <f aca="false">S42/$L42</f>
        <v>0.299999999999967</v>
      </c>
      <c r="AE42" s="2" t="n">
        <f aca="false">T42/$L42</f>
        <v>0.499999999999945</v>
      </c>
      <c r="AF42" s="2" t="n">
        <f aca="false">U42/$L42</f>
        <v>0.199999999999978</v>
      </c>
      <c r="AG42" s="2" t="n">
        <f aca="false">V42/$L42</f>
        <v>0.199999999999978</v>
      </c>
      <c r="AH42" s="2" t="n">
        <f aca="false">W42/$L42</f>
        <v>0.399999999999956</v>
      </c>
      <c r="AI42" s="2" t="n">
        <f aca="false">X42/$L42</f>
        <v>1</v>
      </c>
      <c r="AJ42" s="2" t="n">
        <f aca="false">Y42/$L42</f>
        <v>-0.0499999999999945</v>
      </c>
      <c r="AL42" s="11" t="n">
        <v>0.0011</v>
      </c>
      <c r="AM42" s="12" t="n">
        <v>5</v>
      </c>
      <c r="AO42" s="11" t="n">
        <v>0.0002</v>
      </c>
      <c r="AP42" s="13" t="n">
        <f aca="false">AO42*10000</f>
        <v>2</v>
      </c>
      <c r="AQ42" s="12" t="n">
        <v>1</v>
      </c>
    </row>
    <row r="43" customFormat="false" ht="12.75" hidden="false" customHeight="false" outlineLevel="0" collapsed="false">
      <c r="A43" s="9" t="n">
        <v>38434.6666666667</v>
      </c>
      <c r="B43" s="0" t="n">
        <v>1.8715</v>
      </c>
      <c r="C43" s="0" t="n">
        <v>1.8698</v>
      </c>
      <c r="D43" s="0" t="n">
        <v>1.8681</v>
      </c>
      <c r="E43" s="0" t="n">
        <v>1.8705</v>
      </c>
      <c r="F43" s="0" t="n">
        <v>1.8695</v>
      </c>
      <c r="G43" s="0" t="n">
        <v>1.8713</v>
      </c>
      <c r="H43" s="0" t="n">
        <v>1.8709</v>
      </c>
      <c r="I43" s="0" t="n">
        <v>1.8705</v>
      </c>
      <c r="J43" s="0" t="n">
        <v>1.8709</v>
      </c>
      <c r="K43" s="0" t="n">
        <v>1.8716</v>
      </c>
      <c r="L43" s="10" t="n">
        <f aca="false">MAX(ABS(Q43),ABS(P43),ABS(R43),ABS(S43),ABS(T43),ABS(U43),ABS(V43),ABS(W43),ABS(X43),ABS(Y43))</f>
        <v>0.00339999999999985</v>
      </c>
      <c r="M43" s="10" t="n">
        <f aca="false">MAX(P43:Y43)</f>
        <v>9.9999999999989E-005</v>
      </c>
      <c r="N43" s="10" t="n">
        <f aca="false">MIN(P43:Y43)</f>
        <v>-0.00339999999999985</v>
      </c>
      <c r="O43" s="10" t="n">
        <f aca="false">AVERAGE(M43:N43)</f>
        <v>-0.00164999999999993</v>
      </c>
      <c r="P43" s="2" t="n">
        <f aca="false">B43-$B43</f>
        <v>0</v>
      </c>
      <c r="Q43" s="2" t="n">
        <f aca="false">C43-$B43</f>
        <v>-0.00170000000000003</v>
      </c>
      <c r="R43" s="2" t="n">
        <f aca="false">D43-$B43</f>
        <v>-0.00339999999999985</v>
      </c>
      <c r="S43" s="2" t="n">
        <f aca="false">E43-$B43</f>
        <v>-0.00099999999999989</v>
      </c>
      <c r="T43" s="2" t="n">
        <f aca="false">F43-$B43</f>
        <v>-0.002</v>
      </c>
      <c r="U43" s="2" t="n">
        <f aca="false">G43-$B43</f>
        <v>-0.000199999999999978</v>
      </c>
      <c r="V43" s="2" t="n">
        <f aca="false">H43-$B43</f>
        <v>-0.000599999999999934</v>
      </c>
      <c r="W43" s="2" t="n">
        <f aca="false">I43-$B43</f>
        <v>-0.00099999999999989</v>
      </c>
      <c r="X43" s="2" t="n">
        <f aca="false">J43-$B43</f>
        <v>-0.000599999999999934</v>
      </c>
      <c r="Y43" s="2" t="n">
        <f aca="false">K43-$B43</f>
        <v>9.9999999999989E-005</v>
      </c>
      <c r="AA43" s="2" t="n">
        <f aca="false">P43/$L43</f>
        <v>0</v>
      </c>
      <c r="AB43" s="2" t="n">
        <f aca="false">Q43/$L43</f>
        <v>-0.500000000000033</v>
      </c>
      <c r="AC43" s="2" t="n">
        <f aca="false">R43/$L43</f>
        <v>-1</v>
      </c>
      <c r="AD43" s="2" t="n">
        <f aca="false">S43/$L43</f>
        <v>-0.294117647058804</v>
      </c>
      <c r="AE43" s="2" t="n">
        <f aca="false">T43/$L43</f>
        <v>-0.588235294117674</v>
      </c>
      <c r="AF43" s="2" t="n">
        <f aca="false">U43/$L43</f>
        <v>-0.0588235294117609</v>
      </c>
      <c r="AG43" s="2" t="n">
        <f aca="false">V43/$L43</f>
        <v>-0.176470588235283</v>
      </c>
      <c r="AH43" s="2" t="n">
        <f aca="false">W43/$L43</f>
        <v>-0.294117647058804</v>
      </c>
      <c r="AI43" s="2" t="n">
        <f aca="false">X43/$L43</f>
        <v>-0.176470588235283</v>
      </c>
      <c r="AJ43" s="2" t="n">
        <f aca="false">Y43/$L43</f>
        <v>0.0294117647058804</v>
      </c>
      <c r="AL43" s="11" t="n">
        <v>0.0012</v>
      </c>
      <c r="AM43" s="12" t="n">
        <v>1</v>
      </c>
      <c r="AO43" s="11" t="n">
        <v>0.0003</v>
      </c>
      <c r="AP43" s="13" t="n">
        <f aca="false">AO43*10000</f>
        <v>3</v>
      </c>
      <c r="AQ43" s="12" t="n">
        <v>4</v>
      </c>
    </row>
    <row r="44" customFormat="false" ht="12.75" hidden="false" customHeight="false" outlineLevel="0" collapsed="false">
      <c r="A44" s="9" t="n">
        <v>38446.5416666667</v>
      </c>
      <c r="B44" s="0" t="n">
        <v>1.8744</v>
      </c>
      <c r="C44" s="0" t="n">
        <v>1.874</v>
      </c>
      <c r="D44" s="0" t="n">
        <v>1.8744</v>
      </c>
      <c r="E44" s="0" t="n">
        <v>1.8752</v>
      </c>
      <c r="F44" s="0" t="n">
        <v>1.8763</v>
      </c>
      <c r="G44" s="0" t="n">
        <v>1.8762</v>
      </c>
      <c r="H44" s="0" t="n">
        <v>1.8759</v>
      </c>
      <c r="I44" s="0" t="n">
        <v>1.8766</v>
      </c>
      <c r="J44" s="0" t="n">
        <v>1.8768</v>
      </c>
      <c r="K44" s="0" t="n">
        <v>1.8778</v>
      </c>
      <c r="L44" s="10" t="n">
        <f aca="false">MAX(ABS(Q44),ABS(P44),ABS(R44),ABS(S44),ABS(T44),ABS(U44),ABS(V44),ABS(W44),ABS(X44),ABS(Y44))</f>
        <v>0.00339999999999985</v>
      </c>
      <c r="M44" s="10" t="n">
        <f aca="false">MAX(P44:Y44)</f>
        <v>0.00339999999999985</v>
      </c>
      <c r="N44" s="10" t="n">
        <f aca="false">MIN(P44:Y44)</f>
        <v>-0.000399999999999956</v>
      </c>
      <c r="O44" s="10" t="n">
        <f aca="false">AVERAGE(M44:N44)</f>
        <v>0.00149999999999995</v>
      </c>
      <c r="P44" s="2" t="n">
        <f aca="false">B44-$B44</f>
        <v>0</v>
      </c>
      <c r="Q44" s="2" t="n">
        <f aca="false">C44-$B44</f>
        <v>-0.000399999999999956</v>
      </c>
      <c r="R44" s="2" t="n">
        <f aca="false">D44-$B44</f>
        <v>0</v>
      </c>
      <c r="S44" s="2" t="n">
        <f aca="false">E44-$B44</f>
        <v>0.000799999999999912</v>
      </c>
      <c r="T44" s="2" t="n">
        <f aca="false">F44-$B44</f>
        <v>0.00190000000000001</v>
      </c>
      <c r="U44" s="2" t="n">
        <f aca="false">G44-$B44</f>
        <v>0.00180000000000002</v>
      </c>
      <c r="V44" s="2" t="n">
        <f aca="false">H44-$B44</f>
        <v>0.00149999999999983</v>
      </c>
      <c r="W44" s="2" t="n">
        <f aca="false">I44-$B44</f>
        <v>0.00219999999999998</v>
      </c>
      <c r="X44" s="2" t="n">
        <f aca="false">J44-$B44</f>
        <v>0.00239999999999996</v>
      </c>
      <c r="Y44" s="2" t="n">
        <f aca="false">K44-$B44</f>
        <v>0.00339999999999985</v>
      </c>
      <c r="AA44" s="2" t="n">
        <f aca="false">P44/$L44</f>
        <v>0</v>
      </c>
      <c r="AB44" s="2" t="n">
        <f aca="false">Q44/$L44</f>
        <v>-0.117647058823522</v>
      </c>
      <c r="AC44" s="2" t="n">
        <f aca="false">R44/$L44</f>
        <v>0</v>
      </c>
      <c r="AD44" s="2" t="n">
        <f aca="false">S44/$L44</f>
        <v>0.235294117647043</v>
      </c>
      <c r="AE44" s="2" t="n">
        <f aca="false">T44/$L44</f>
        <v>0.558823529411794</v>
      </c>
      <c r="AF44" s="2" t="n">
        <f aca="false">U44/$L44</f>
        <v>0.529411764705913</v>
      </c>
      <c r="AG44" s="2" t="n">
        <f aca="false">V44/$L44</f>
        <v>0.441176470588206</v>
      </c>
      <c r="AH44" s="2" t="n">
        <f aca="false">W44/$L44</f>
        <v>0.647058823529435</v>
      </c>
      <c r="AI44" s="2" t="n">
        <f aca="false">X44/$L44</f>
        <v>0.705882352941196</v>
      </c>
      <c r="AJ44" s="2" t="n">
        <f aca="false">Y44/$L44</f>
        <v>1</v>
      </c>
      <c r="AL44" s="11" t="n">
        <v>0.0013</v>
      </c>
      <c r="AM44" s="12" t="n">
        <v>1</v>
      </c>
      <c r="AO44" s="11" t="n">
        <v>0.0004</v>
      </c>
      <c r="AP44" s="13" t="n">
        <f aca="false">AO44*10000</f>
        <v>4</v>
      </c>
      <c r="AQ44" s="12" t="n">
        <v>4</v>
      </c>
    </row>
    <row r="45" customFormat="false" ht="12.75" hidden="false" customHeight="false" outlineLevel="0" collapsed="false">
      <c r="A45" s="9" t="n">
        <v>38470.2916666667</v>
      </c>
      <c r="B45" s="0" t="n">
        <v>1.9045</v>
      </c>
      <c r="C45" s="0" t="n">
        <v>1.9048</v>
      </c>
      <c r="D45" s="0" t="n">
        <v>1.9062</v>
      </c>
      <c r="E45" s="0" t="n">
        <v>1.908</v>
      </c>
      <c r="F45" s="0" t="n">
        <v>1.9102</v>
      </c>
      <c r="G45" s="0" t="n">
        <v>1.9079</v>
      </c>
      <c r="H45" s="0" t="n">
        <v>1.9107</v>
      </c>
      <c r="I45" s="0" t="n">
        <v>1.91</v>
      </c>
      <c r="J45" s="0" t="n">
        <v>1.9099</v>
      </c>
      <c r="K45" s="0" t="n">
        <v>1.9092</v>
      </c>
      <c r="L45" s="10" t="n">
        <f aca="false">MAX(ABS(Q45),ABS(P45),ABS(R45),ABS(S45),ABS(T45),ABS(U45),ABS(V45),ABS(W45),ABS(X45),ABS(Y45))</f>
        <v>0.00619999999999998</v>
      </c>
      <c r="M45" s="10" t="n">
        <f aca="false">MAX(P45:Y45)</f>
        <v>0.00619999999999998</v>
      </c>
      <c r="N45" s="10" t="n">
        <f aca="false">MIN(P45:Y45)</f>
        <v>0</v>
      </c>
      <c r="O45" s="10" t="n">
        <f aca="false">AVERAGE(M45:N45)</f>
        <v>0.00309999999999999</v>
      </c>
      <c r="P45" s="2" t="n">
        <f aca="false">B45-$B45</f>
        <v>0</v>
      </c>
      <c r="Q45" s="2" t="n">
        <f aca="false">C45-$B45</f>
        <v>0.000299999999999967</v>
      </c>
      <c r="R45" s="2" t="n">
        <f aca="false">D45-$B45</f>
        <v>0.00169999999999981</v>
      </c>
      <c r="S45" s="2" t="n">
        <f aca="false">E45-$B45</f>
        <v>0.00349999999999984</v>
      </c>
      <c r="T45" s="2" t="n">
        <f aca="false">F45-$B45</f>
        <v>0.00569999999999982</v>
      </c>
      <c r="U45" s="2" t="n">
        <f aca="false">G45-$B45</f>
        <v>0.00339999999999985</v>
      </c>
      <c r="V45" s="2" t="n">
        <f aca="false">H45-$B45</f>
        <v>0.00619999999999998</v>
      </c>
      <c r="W45" s="2" t="n">
        <f aca="false">I45-$B45</f>
        <v>0.00549999999999984</v>
      </c>
      <c r="X45" s="2" t="n">
        <f aca="false">J45-$B45</f>
        <v>0.00539999999999985</v>
      </c>
      <c r="Y45" s="2" t="n">
        <f aca="false">K45-$B45</f>
        <v>0.00469999999999993</v>
      </c>
      <c r="AA45" s="2" t="n">
        <f aca="false">P45/$L45</f>
        <v>0</v>
      </c>
      <c r="AB45" s="2" t="n">
        <f aca="false">Q45/$L45</f>
        <v>0.0483870967741884</v>
      </c>
      <c r="AC45" s="2" t="n">
        <f aca="false">R45/$L45</f>
        <v>0.274193548387067</v>
      </c>
      <c r="AD45" s="2" t="n">
        <f aca="false">S45/$L45</f>
        <v>0.564516129032233</v>
      </c>
      <c r="AE45" s="2" t="n">
        <f aca="false">T45/$L45</f>
        <v>0.91935483870965</v>
      </c>
      <c r="AF45" s="2" t="n">
        <f aca="false">U45/$L45</f>
        <v>0.54838709677417</v>
      </c>
      <c r="AG45" s="2" t="n">
        <f aca="false">V45/$L45</f>
        <v>1</v>
      </c>
      <c r="AH45" s="2" t="n">
        <f aca="false">W45/$L45</f>
        <v>0.887096774193525</v>
      </c>
      <c r="AI45" s="2" t="n">
        <f aca="false">X45/$L45</f>
        <v>0.870967741935462</v>
      </c>
      <c r="AJ45" s="2" t="n">
        <f aca="false">Y45/$L45</f>
        <v>0.758064516129023</v>
      </c>
      <c r="AL45" s="11" t="n">
        <v>0.0014</v>
      </c>
      <c r="AM45" s="12" t="n">
        <v>4</v>
      </c>
      <c r="AO45" s="11" t="n">
        <v>0.0005</v>
      </c>
      <c r="AP45" s="13" t="n">
        <f aca="false">AO45*10000</f>
        <v>5</v>
      </c>
      <c r="AQ45" s="12" t="n">
        <v>3</v>
      </c>
    </row>
    <row r="46" customFormat="false" ht="12.75" hidden="false" customHeight="false" outlineLevel="0" collapsed="false">
      <c r="A46" s="9" t="n">
        <v>38471.75</v>
      </c>
      <c r="B46" s="0" t="n">
        <v>1.9078</v>
      </c>
      <c r="C46" s="0" t="n">
        <v>1.9075</v>
      </c>
      <c r="D46" s="0" t="n">
        <v>1.9062</v>
      </c>
      <c r="E46" s="0" t="n">
        <v>1.9046</v>
      </c>
      <c r="F46" s="0" t="n">
        <v>1.9052</v>
      </c>
      <c r="G46" s="0" t="n">
        <v>1.9064</v>
      </c>
      <c r="H46" s="0" t="n">
        <v>1.9066</v>
      </c>
      <c r="I46" s="0" t="n">
        <v>1.9066</v>
      </c>
      <c r="J46" s="0" t="n">
        <v>1.9063</v>
      </c>
      <c r="K46" s="0" t="n">
        <v>1.9061</v>
      </c>
      <c r="L46" s="10" t="n">
        <f aca="false">MAX(ABS(Q46),ABS(P46),ABS(R46),ABS(S46),ABS(T46),ABS(U46),ABS(V46),ABS(W46),ABS(X46),ABS(Y46))</f>
        <v>0.00319999999999987</v>
      </c>
      <c r="M46" s="10" t="n">
        <f aca="false">MAX(P46:Y46)</f>
        <v>0</v>
      </c>
      <c r="N46" s="10" t="n">
        <f aca="false">MIN(P46:Y46)</f>
        <v>-0.00319999999999987</v>
      </c>
      <c r="O46" s="10" t="n">
        <f aca="false">AVERAGE(M46:N46)</f>
        <v>-0.00159999999999993</v>
      </c>
      <c r="P46" s="2" t="n">
        <f aca="false">B46-$B46</f>
        <v>0</v>
      </c>
      <c r="Q46" s="2" t="n">
        <f aca="false">C46-$B46</f>
        <v>-0.000299999999999967</v>
      </c>
      <c r="R46" s="2" t="n">
        <f aca="false">D46-$B46</f>
        <v>-0.00160000000000005</v>
      </c>
      <c r="S46" s="2" t="n">
        <f aca="false">E46-$B46</f>
        <v>-0.00319999999999987</v>
      </c>
      <c r="T46" s="2" t="n">
        <f aca="false">F46-$B46</f>
        <v>-0.00259999999999994</v>
      </c>
      <c r="U46" s="2" t="n">
        <f aca="false">G46-$B46</f>
        <v>-0.00139999999999985</v>
      </c>
      <c r="V46" s="2" t="n">
        <f aca="false">H46-$B46</f>
        <v>-0.00119999999999987</v>
      </c>
      <c r="W46" s="2" t="n">
        <f aca="false">I46-$B46</f>
        <v>-0.00119999999999987</v>
      </c>
      <c r="X46" s="2" t="n">
        <f aca="false">J46-$B46</f>
        <v>-0.00149999999999983</v>
      </c>
      <c r="Y46" s="2" t="n">
        <f aca="false">K46-$B46</f>
        <v>-0.00170000000000003</v>
      </c>
      <c r="AA46" s="2" t="n">
        <f aca="false">P46/$L46</f>
        <v>0</v>
      </c>
      <c r="AB46" s="2" t="n">
        <f aca="false">Q46/$L46</f>
        <v>-0.0937499999999935</v>
      </c>
      <c r="AC46" s="2" t="n">
        <f aca="false">R46/$L46</f>
        <v>-0.500000000000035</v>
      </c>
      <c r="AD46" s="2" t="n">
        <f aca="false">S46/$L46</f>
        <v>-1</v>
      </c>
      <c r="AE46" s="2" t="n">
        <f aca="false">T46/$L46</f>
        <v>-0.812500000000013</v>
      </c>
      <c r="AF46" s="2" t="n">
        <f aca="false">U46/$L46</f>
        <v>-0.43749999999997</v>
      </c>
      <c r="AG46" s="2" t="n">
        <f aca="false">V46/$L46</f>
        <v>-0.374999999999974</v>
      </c>
      <c r="AH46" s="2" t="n">
        <f aca="false">W46/$L46</f>
        <v>-0.374999999999974</v>
      </c>
      <c r="AI46" s="2" t="n">
        <f aca="false">X46/$L46</f>
        <v>-0.468749999999967</v>
      </c>
      <c r="AJ46" s="2" t="n">
        <f aca="false">Y46/$L46</f>
        <v>-0.531250000000033</v>
      </c>
      <c r="AL46" s="11" t="n">
        <v>0.0015</v>
      </c>
      <c r="AM46" s="12" t="n">
        <v>3</v>
      </c>
      <c r="AO46" s="11" t="n">
        <v>0.0006</v>
      </c>
      <c r="AP46" s="13" t="n">
        <f aca="false">AO46*10000</f>
        <v>6</v>
      </c>
      <c r="AQ46" s="12" t="n">
        <v>6</v>
      </c>
    </row>
    <row r="47" customFormat="false" ht="12.75" hidden="false" customHeight="false" outlineLevel="0" collapsed="false">
      <c r="A47" s="9" t="n">
        <v>38475</v>
      </c>
      <c r="B47" s="0" t="n">
        <v>1.8934</v>
      </c>
      <c r="C47" s="0" t="n">
        <v>1.8928</v>
      </c>
      <c r="D47" s="0" t="n">
        <v>1.8937</v>
      </c>
      <c r="E47" s="0" t="n">
        <v>1.8938</v>
      </c>
      <c r="F47" s="0" t="n">
        <v>1.8935</v>
      </c>
      <c r="G47" s="0" t="n">
        <v>1.8954</v>
      </c>
      <c r="H47" s="0" t="n">
        <v>1.8951</v>
      </c>
      <c r="I47" s="0" t="n">
        <v>1.8949</v>
      </c>
      <c r="J47" s="0" t="n">
        <v>1.8958</v>
      </c>
      <c r="K47" s="0" t="n">
        <v>1.8947</v>
      </c>
      <c r="L47" s="10" t="n">
        <f aca="false">MAX(ABS(Q47),ABS(P47),ABS(R47),ABS(S47),ABS(T47),ABS(U47),ABS(V47),ABS(W47),ABS(X47),ABS(Y47))</f>
        <v>0.00239999999999996</v>
      </c>
      <c r="M47" s="10" t="n">
        <f aca="false">MAX(P47:Y47)</f>
        <v>0.00239999999999996</v>
      </c>
      <c r="N47" s="10" t="n">
        <f aca="false">MIN(P47:Y47)</f>
        <v>-0.000599999999999934</v>
      </c>
      <c r="O47" s="10" t="n">
        <f aca="false">AVERAGE(M47:N47)</f>
        <v>0.000900000000000012</v>
      </c>
      <c r="P47" s="2" t="n">
        <f aca="false">B47-$B47</f>
        <v>0</v>
      </c>
      <c r="Q47" s="2" t="n">
        <f aca="false">C47-$B47</f>
        <v>-0.000599999999999934</v>
      </c>
      <c r="R47" s="2" t="n">
        <f aca="false">D47-$B47</f>
        <v>0.000299999999999967</v>
      </c>
      <c r="S47" s="2" t="n">
        <f aca="false">E47-$B47</f>
        <v>0.000399999999999956</v>
      </c>
      <c r="T47" s="2" t="n">
        <f aca="false">F47-$B47</f>
        <v>9.9999999999989E-005</v>
      </c>
      <c r="U47" s="2" t="n">
        <f aca="false">G47-$B47</f>
        <v>0.002</v>
      </c>
      <c r="V47" s="2" t="n">
        <f aca="false">H47-$B47</f>
        <v>0.00170000000000003</v>
      </c>
      <c r="W47" s="2" t="n">
        <f aca="false">I47-$B47</f>
        <v>0.00150000000000006</v>
      </c>
      <c r="X47" s="2" t="n">
        <f aca="false">J47-$B47</f>
        <v>0.00239999999999996</v>
      </c>
      <c r="Y47" s="2" t="n">
        <f aca="false">K47-$B47</f>
        <v>0.00130000000000008</v>
      </c>
      <c r="AA47" s="2" t="n">
        <f aca="false">P47/$L47</f>
        <v>0</v>
      </c>
      <c r="AB47" s="2" t="n">
        <f aca="false">Q47/$L47</f>
        <v>-0.249999999999977</v>
      </c>
      <c r="AC47" s="2" t="n">
        <f aca="false">R47/$L47</f>
        <v>0.124999999999988</v>
      </c>
      <c r="AD47" s="2" t="n">
        <f aca="false">S47/$L47</f>
        <v>0.166666666666651</v>
      </c>
      <c r="AE47" s="2" t="n">
        <f aca="false">T47/$L47</f>
        <v>0.0416666666666628</v>
      </c>
      <c r="AF47" s="2" t="n">
        <f aca="false">U47/$L47</f>
        <v>0.833333333333349</v>
      </c>
      <c r="AG47" s="2" t="n">
        <f aca="false">V47/$L47</f>
        <v>0.70833333333336</v>
      </c>
      <c r="AH47" s="2" t="n">
        <f aca="false">W47/$L47</f>
        <v>0.625000000000035</v>
      </c>
      <c r="AI47" s="2" t="n">
        <f aca="false">X47/$L47</f>
        <v>1</v>
      </c>
      <c r="AJ47" s="2" t="n">
        <f aca="false">Y47/$L47</f>
        <v>0.541666666666709</v>
      </c>
      <c r="AL47" s="11" t="n">
        <v>0.0016</v>
      </c>
      <c r="AM47" s="12" t="n">
        <v>1</v>
      </c>
      <c r="AO47" s="11" t="n">
        <v>0.0007</v>
      </c>
      <c r="AP47" s="13" t="n">
        <f aca="false">AO47*10000</f>
        <v>7</v>
      </c>
      <c r="AQ47" s="12" t="n">
        <v>3</v>
      </c>
    </row>
    <row r="48" customFormat="false" ht="12.75" hidden="false" customHeight="false" outlineLevel="0" collapsed="false">
      <c r="A48" s="9" t="n">
        <v>38504.5</v>
      </c>
      <c r="B48" s="0" t="n">
        <v>1.815</v>
      </c>
      <c r="C48" s="0" t="n">
        <v>1.8164</v>
      </c>
      <c r="D48" s="0" t="n">
        <v>1.8157</v>
      </c>
      <c r="E48" s="0" t="n">
        <v>1.8122</v>
      </c>
      <c r="F48" s="0" t="n">
        <v>1.8131</v>
      </c>
      <c r="G48" s="0" t="n">
        <v>1.8122</v>
      </c>
      <c r="H48" s="0" t="n">
        <v>1.8116</v>
      </c>
      <c r="I48" s="0" t="n">
        <v>1.81</v>
      </c>
      <c r="J48" s="0" t="n">
        <v>1.8127</v>
      </c>
      <c r="K48" s="0" t="n">
        <v>1.812</v>
      </c>
      <c r="L48" s="10" t="n">
        <f aca="false">MAX(ABS(Q48),ABS(P48),ABS(R48),ABS(S48),ABS(T48),ABS(U48),ABS(V48),ABS(W48),ABS(X48),ABS(Y48))</f>
        <v>0.00499999999999989</v>
      </c>
      <c r="M48" s="10" t="n">
        <f aca="false">MAX(P48:Y48)</f>
        <v>0.00140000000000007</v>
      </c>
      <c r="N48" s="10" t="n">
        <f aca="false">MIN(P48:Y48)</f>
        <v>-0.00499999999999989</v>
      </c>
      <c r="O48" s="10" t="n">
        <f aca="false">AVERAGE(M48:N48)</f>
        <v>-0.00179999999999991</v>
      </c>
      <c r="P48" s="2" t="n">
        <f aca="false">B48-$B48</f>
        <v>0</v>
      </c>
      <c r="Q48" s="2" t="n">
        <f aca="false">C48-$B48</f>
        <v>0.00140000000000007</v>
      </c>
      <c r="R48" s="2" t="n">
        <f aca="false">D48-$B48</f>
        <v>0.000700000000000145</v>
      </c>
      <c r="S48" s="2" t="n">
        <f aca="false">E48-$B48</f>
        <v>-0.00279999999999991</v>
      </c>
      <c r="T48" s="2" t="n">
        <f aca="false">F48-$B48</f>
        <v>-0.00190000000000001</v>
      </c>
      <c r="U48" s="2" t="n">
        <f aca="false">G48-$B48</f>
        <v>-0.00279999999999991</v>
      </c>
      <c r="V48" s="2" t="n">
        <f aca="false">H48-$B48</f>
        <v>-0.00339999999999985</v>
      </c>
      <c r="W48" s="2" t="n">
        <f aca="false">I48-$B48</f>
        <v>-0.00499999999999989</v>
      </c>
      <c r="X48" s="2" t="n">
        <f aca="false">J48-$B48</f>
        <v>-0.00229999999999997</v>
      </c>
      <c r="Y48" s="2" t="n">
        <f aca="false">K48-$B48</f>
        <v>-0.00299999999999989</v>
      </c>
      <c r="AA48" s="2" t="n">
        <f aca="false">P48/$L48</f>
        <v>0</v>
      </c>
      <c r="AB48" s="2" t="n">
        <f aca="false">Q48/$L48</f>
        <v>0.28000000000002</v>
      </c>
      <c r="AC48" s="2" t="n">
        <f aca="false">R48/$L48</f>
        <v>0.140000000000032</v>
      </c>
      <c r="AD48" s="2" t="n">
        <f aca="false">S48/$L48</f>
        <v>-0.559999999999995</v>
      </c>
      <c r="AE48" s="2" t="n">
        <f aca="false">T48/$L48</f>
        <v>-0.380000000000011</v>
      </c>
      <c r="AF48" s="2" t="n">
        <f aca="false">U48/$L48</f>
        <v>-0.559999999999995</v>
      </c>
      <c r="AG48" s="2" t="n">
        <f aca="false">V48/$L48</f>
        <v>-0.679999999999984</v>
      </c>
      <c r="AH48" s="2" t="n">
        <f aca="false">W48/$L48</f>
        <v>-1</v>
      </c>
      <c r="AI48" s="2" t="n">
        <f aca="false">X48/$L48</f>
        <v>-0.460000000000004</v>
      </c>
      <c r="AJ48" s="2" t="n">
        <f aca="false">Y48/$L48</f>
        <v>-0.599999999999991</v>
      </c>
      <c r="AL48" s="11" t="n">
        <v>0.0017</v>
      </c>
      <c r="AM48" s="12" t="n">
        <v>1</v>
      </c>
      <c r="AO48" s="11" t="n">
        <v>0.0008</v>
      </c>
      <c r="AP48" s="13" t="n">
        <f aca="false">AO48*10000</f>
        <v>8</v>
      </c>
      <c r="AQ48" s="12" t="n">
        <v>3</v>
      </c>
    </row>
    <row r="49" customFormat="false" ht="12.75" hidden="false" customHeight="false" outlineLevel="0" collapsed="false">
      <c r="A49" s="9" t="n">
        <v>38506.4166666667</v>
      </c>
      <c r="B49" s="0" t="n">
        <v>1.82</v>
      </c>
      <c r="C49" s="0" t="n">
        <v>1.8243</v>
      </c>
      <c r="D49" s="0" t="n">
        <v>1.8216</v>
      </c>
      <c r="E49" s="0" t="n">
        <v>1.819</v>
      </c>
      <c r="F49" s="0" t="n">
        <v>1.8168</v>
      </c>
      <c r="G49" s="0" t="n">
        <v>1.8125</v>
      </c>
      <c r="H49" s="0" t="n">
        <v>1.8129</v>
      </c>
      <c r="I49" s="0" t="n">
        <v>1.8136</v>
      </c>
      <c r="J49" s="0" t="n">
        <v>1.8136</v>
      </c>
      <c r="K49" s="0" t="n">
        <v>1.8137</v>
      </c>
      <c r="L49" s="10" t="n">
        <f aca="false">MAX(ABS(Q49),ABS(P49),ABS(R49),ABS(S49),ABS(T49),ABS(U49),ABS(V49),ABS(W49),ABS(X49),ABS(Y49))</f>
        <v>0.00750000000000006</v>
      </c>
      <c r="M49" s="10" t="n">
        <f aca="false">MAX(P49:Y49)</f>
        <v>0.00429999999999997</v>
      </c>
      <c r="N49" s="10" t="n">
        <f aca="false">MIN(P49:Y49)</f>
        <v>-0.00750000000000006</v>
      </c>
      <c r="O49" s="10" t="n">
        <f aca="false">AVERAGE(M49:N49)</f>
        <v>-0.00160000000000005</v>
      </c>
      <c r="P49" s="2" t="n">
        <f aca="false">B49-$B49</f>
        <v>0</v>
      </c>
      <c r="Q49" s="2" t="n">
        <f aca="false">C49-$B49</f>
        <v>0.00429999999999997</v>
      </c>
      <c r="R49" s="2" t="n">
        <f aca="false">D49-$B49</f>
        <v>0.00160000000000005</v>
      </c>
      <c r="S49" s="2" t="n">
        <f aca="false">E49-$B49</f>
        <v>-0.00100000000000011</v>
      </c>
      <c r="T49" s="2" t="n">
        <f aca="false">F49-$B49</f>
        <v>-0.00320000000000009</v>
      </c>
      <c r="U49" s="2" t="n">
        <f aca="false">G49-$B49</f>
        <v>-0.00750000000000006</v>
      </c>
      <c r="V49" s="2" t="n">
        <f aca="false">H49-$B49</f>
        <v>-0.00710000000000011</v>
      </c>
      <c r="W49" s="2" t="n">
        <f aca="false">I49-$B49</f>
        <v>-0.00639999999999996</v>
      </c>
      <c r="X49" s="2" t="n">
        <f aca="false">J49-$B49</f>
        <v>-0.00639999999999996</v>
      </c>
      <c r="Y49" s="2" t="n">
        <f aca="false">K49-$B49</f>
        <v>-0.00629999999999997</v>
      </c>
      <c r="AA49" s="2" t="n">
        <f aca="false">P49/$L49</f>
        <v>0</v>
      </c>
      <c r="AB49" s="2" t="n">
        <f aca="false">Q49/$L49</f>
        <v>0.573333333333325</v>
      </c>
      <c r="AC49" s="2" t="n">
        <f aca="false">R49/$L49</f>
        <v>0.213333333333338</v>
      </c>
      <c r="AD49" s="2" t="n">
        <f aca="false">S49/$L49</f>
        <v>-0.133333333333347</v>
      </c>
      <c r="AE49" s="2" t="n">
        <f aca="false">T49/$L49</f>
        <v>-0.426666666666675</v>
      </c>
      <c r="AF49" s="2" t="n">
        <f aca="false">U49/$L49</f>
        <v>-1</v>
      </c>
      <c r="AG49" s="2" t="n">
        <f aca="false">V49/$L49</f>
        <v>-0.946666666666673</v>
      </c>
      <c r="AH49" s="2" t="n">
        <f aca="false">W49/$L49</f>
        <v>-0.853333333333321</v>
      </c>
      <c r="AI49" s="2" t="n">
        <f aca="false">X49/$L49</f>
        <v>-0.853333333333321</v>
      </c>
      <c r="AJ49" s="2" t="n">
        <f aca="false">Y49/$L49</f>
        <v>-0.839999999999989</v>
      </c>
      <c r="AL49" s="11" t="n">
        <v>0.0018</v>
      </c>
      <c r="AM49" s="12" t="n">
        <v>1</v>
      </c>
      <c r="AO49" s="11" t="n">
        <v>0.0009</v>
      </c>
      <c r="AP49" s="13" t="n">
        <f aca="false">AO49*10000</f>
        <v>9</v>
      </c>
      <c r="AQ49" s="12" t="n">
        <v>2</v>
      </c>
    </row>
    <row r="50" customFormat="false" ht="12.75" hidden="false" customHeight="false" outlineLevel="0" collapsed="false">
      <c r="A50" s="9" t="n">
        <v>38510.5833333333</v>
      </c>
      <c r="B50" s="0" t="n">
        <v>1.8327</v>
      </c>
      <c r="C50" s="0" t="n">
        <v>1.8356</v>
      </c>
      <c r="D50" s="0" t="n">
        <v>1.8349</v>
      </c>
      <c r="E50" s="0" t="n">
        <v>1.8353</v>
      </c>
      <c r="F50" s="0" t="n">
        <v>1.8351</v>
      </c>
      <c r="G50" s="0" t="n">
        <v>1.8353</v>
      </c>
      <c r="H50" s="0" t="n">
        <v>1.8357</v>
      </c>
      <c r="I50" s="0" t="n">
        <v>1.8353</v>
      </c>
      <c r="J50" s="0" t="n">
        <v>1.8347</v>
      </c>
      <c r="K50" s="0" t="n">
        <v>1.8364</v>
      </c>
      <c r="L50" s="10" t="n">
        <f aca="false">MAX(ABS(Q50),ABS(P50),ABS(R50),ABS(S50),ABS(T50),ABS(U50),ABS(V50),ABS(W50),ABS(X50),ABS(Y50))</f>
        <v>0.00370000000000004</v>
      </c>
      <c r="M50" s="10" t="n">
        <f aca="false">MAX(P50:Y50)</f>
        <v>0.00370000000000004</v>
      </c>
      <c r="N50" s="10" t="n">
        <f aca="false">MIN(P50:Y50)</f>
        <v>0</v>
      </c>
      <c r="O50" s="10" t="n">
        <f aca="false">AVERAGE(M50:N50)</f>
        <v>0.00185000000000002</v>
      </c>
      <c r="P50" s="2" t="n">
        <f aca="false">B50-$B50</f>
        <v>0</v>
      </c>
      <c r="Q50" s="2" t="n">
        <f aca="false">C50-$B50</f>
        <v>0.0028999999999999</v>
      </c>
      <c r="R50" s="2" t="n">
        <f aca="false">D50-$B50</f>
        <v>0.00219999999999998</v>
      </c>
      <c r="S50" s="2" t="n">
        <f aca="false">E50-$B50</f>
        <v>0.00259999999999994</v>
      </c>
      <c r="T50" s="2" t="n">
        <f aca="false">F50-$B50</f>
        <v>0.00239999999999996</v>
      </c>
      <c r="U50" s="2" t="n">
        <f aca="false">G50-$B50</f>
        <v>0.00259999999999994</v>
      </c>
      <c r="V50" s="2" t="n">
        <f aca="false">H50-$B50</f>
        <v>0.00300000000000011</v>
      </c>
      <c r="W50" s="2" t="n">
        <f aca="false">I50-$B50</f>
        <v>0.00259999999999994</v>
      </c>
      <c r="X50" s="2" t="n">
        <f aca="false">J50-$B50</f>
        <v>0.002</v>
      </c>
      <c r="Y50" s="2" t="n">
        <f aca="false">K50-$B50</f>
        <v>0.00370000000000004</v>
      </c>
      <c r="AA50" s="2" t="n">
        <f aca="false">P50/$L50</f>
        <v>0</v>
      </c>
      <c r="AB50" s="2" t="n">
        <f aca="false">Q50/$L50</f>
        <v>0.78378378378375</v>
      </c>
      <c r="AC50" s="2" t="n">
        <f aca="false">R50/$L50</f>
        <v>0.594594594594583</v>
      </c>
      <c r="AD50" s="2" t="n">
        <f aca="false">S50/$L50</f>
        <v>0.702702702702678</v>
      </c>
      <c r="AE50" s="2" t="n">
        <f aca="false">T50/$L50</f>
        <v>0.648648648648631</v>
      </c>
      <c r="AF50" s="2" t="n">
        <f aca="false">U50/$L50</f>
        <v>0.702702702702678</v>
      </c>
      <c r="AG50" s="2" t="n">
        <f aca="false">V50/$L50</f>
        <v>0.810810810810834</v>
      </c>
      <c r="AH50" s="2" t="n">
        <f aca="false">W50/$L50</f>
        <v>0.702702702702678</v>
      </c>
      <c r="AI50" s="2" t="n">
        <f aca="false">X50/$L50</f>
        <v>0.540540540540536</v>
      </c>
      <c r="AJ50" s="2" t="n">
        <f aca="false">Y50/$L50</f>
        <v>1</v>
      </c>
      <c r="AL50" s="11" t="n">
        <v>0.0019</v>
      </c>
      <c r="AM50" s="12" t="n">
        <v>1</v>
      </c>
      <c r="AO50" s="11" t="n">
        <v>0.001</v>
      </c>
      <c r="AP50" s="13" t="n">
        <f aca="false">AO50*10000</f>
        <v>10</v>
      </c>
      <c r="AQ50" s="12" t="n">
        <v>4</v>
      </c>
    </row>
    <row r="51" customFormat="false" ht="12.75" hidden="false" customHeight="false" outlineLevel="0" collapsed="false">
      <c r="A51" s="9" t="n">
        <v>38517.9583333333</v>
      </c>
      <c r="B51" s="0" t="n">
        <v>1.8073</v>
      </c>
      <c r="C51" s="0" t="n">
        <v>1.8074</v>
      </c>
      <c r="D51" s="0" t="n">
        <v>1.8075</v>
      </c>
      <c r="E51" s="0" t="n">
        <v>1.8077</v>
      </c>
      <c r="F51" s="0" t="n">
        <v>1.8079</v>
      </c>
      <c r="G51" s="0" t="n">
        <v>1.8106</v>
      </c>
      <c r="H51" s="0" t="n">
        <v>1.8101</v>
      </c>
      <c r="I51" s="0" t="n">
        <v>1.8111</v>
      </c>
      <c r="J51" s="0" t="n">
        <v>1.8108</v>
      </c>
      <c r="K51" s="0" t="n">
        <v>1.8099</v>
      </c>
      <c r="L51" s="10" t="n">
        <f aca="false">MAX(ABS(Q51),ABS(P51),ABS(R51),ABS(S51),ABS(T51),ABS(U51),ABS(V51),ABS(W51),ABS(X51),ABS(Y51))</f>
        <v>0.00380000000000003</v>
      </c>
      <c r="M51" s="10" t="n">
        <f aca="false">MAX(P51:Y51)</f>
        <v>0.00380000000000003</v>
      </c>
      <c r="N51" s="10" t="n">
        <f aca="false">MIN(P51:Y51)</f>
        <v>0</v>
      </c>
      <c r="O51" s="10" t="n">
        <f aca="false">AVERAGE(M51:N51)</f>
        <v>0.00190000000000001</v>
      </c>
      <c r="P51" s="2" t="n">
        <f aca="false">B51-$B51</f>
        <v>0</v>
      </c>
      <c r="Q51" s="2" t="n">
        <f aca="false">C51-$B51</f>
        <v>9.9999999999989E-005</v>
      </c>
      <c r="R51" s="2" t="n">
        <f aca="false">D51-$B51</f>
        <v>0.0002000000000002</v>
      </c>
      <c r="S51" s="2" t="n">
        <f aca="false">E51-$B51</f>
        <v>0.000400000000000178</v>
      </c>
      <c r="T51" s="2" t="n">
        <f aca="false">F51-$B51</f>
        <v>0.000600000000000156</v>
      </c>
      <c r="U51" s="2" t="n">
        <f aca="false">G51-$B51</f>
        <v>0.00330000000000008</v>
      </c>
      <c r="V51" s="2" t="n">
        <f aca="false">H51-$B51</f>
        <v>0.00280000000000014</v>
      </c>
      <c r="W51" s="2" t="n">
        <f aca="false">I51-$B51</f>
        <v>0.00380000000000003</v>
      </c>
      <c r="X51" s="2" t="n">
        <f aca="false">J51-$B51</f>
        <v>0.00350000000000006</v>
      </c>
      <c r="Y51" s="2" t="n">
        <f aca="false">K51-$B51</f>
        <v>0.00260000000000016</v>
      </c>
      <c r="AA51" s="2" t="n">
        <f aca="false">P51/$L51</f>
        <v>0</v>
      </c>
      <c r="AB51" s="2" t="n">
        <f aca="false">Q51/$L51</f>
        <v>0.0263157894736811</v>
      </c>
      <c r="AC51" s="2" t="n">
        <f aca="false">R51/$L51</f>
        <v>0.0526315789474207</v>
      </c>
      <c r="AD51" s="2" t="n">
        <f aca="false">S51/$L51</f>
        <v>0.105263157894783</v>
      </c>
      <c r="AE51" s="2" t="n">
        <f aca="false">T51/$L51</f>
        <v>0.157894736842145</v>
      </c>
      <c r="AF51" s="2" t="n">
        <f aca="false">U51/$L51</f>
        <v>0.868421052631594</v>
      </c>
      <c r="AG51" s="2" t="n">
        <f aca="false">V51/$L51</f>
        <v>0.736842105263189</v>
      </c>
      <c r="AH51" s="2" t="n">
        <f aca="false">W51/$L51</f>
        <v>1</v>
      </c>
      <c r="AI51" s="2" t="n">
        <f aca="false">X51/$L51</f>
        <v>0.921052631578957</v>
      </c>
      <c r="AJ51" s="2" t="n">
        <f aca="false">Y51/$L51</f>
        <v>0.684210526315826</v>
      </c>
      <c r="AL51" s="11" t="n">
        <v>0.002</v>
      </c>
      <c r="AM51" s="12" t="n">
        <v>2</v>
      </c>
      <c r="AO51" s="11" t="n">
        <v>0.0011</v>
      </c>
      <c r="AP51" s="13" t="n">
        <f aca="false">AO51*10000</f>
        <v>11</v>
      </c>
      <c r="AQ51" s="12" t="n">
        <v>4</v>
      </c>
    </row>
    <row r="52" customFormat="false" ht="12.75" hidden="false" customHeight="false" outlineLevel="0" collapsed="false">
      <c r="A52" s="9" t="n">
        <v>38525.2083333333</v>
      </c>
      <c r="B52" s="0" t="n">
        <v>1.832</v>
      </c>
      <c r="C52" s="0" t="n">
        <v>1.8316</v>
      </c>
      <c r="D52" s="0" t="n">
        <v>1.8333</v>
      </c>
      <c r="E52" s="0" t="n">
        <v>1.8235</v>
      </c>
      <c r="F52" s="0" t="n">
        <v>1.8216</v>
      </c>
      <c r="G52" s="0" t="n">
        <v>1.8231</v>
      </c>
      <c r="H52" s="0" t="n">
        <v>1.8221</v>
      </c>
      <c r="I52" s="0" t="n">
        <v>1.8226</v>
      </c>
      <c r="J52" s="0" t="n">
        <v>1.8242</v>
      </c>
      <c r="K52" s="0" t="n">
        <v>1.8229</v>
      </c>
      <c r="L52" s="10" t="n">
        <f aca="false">MAX(ABS(Q52),ABS(P52),ABS(R52),ABS(S52),ABS(T52),ABS(U52),ABS(V52),ABS(W52),ABS(X52),ABS(Y52))</f>
        <v>0.0104</v>
      </c>
      <c r="M52" s="10" t="n">
        <f aca="false">MAX(P52:Y52)</f>
        <v>0.00129999999999986</v>
      </c>
      <c r="N52" s="10" t="n">
        <f aca="false">MIN(P52:Y52)</f>
        <v>-0.0104</v>
      </c>
      <c r="O52" s="10" t="n">
        <f aca="false">AVERAGE(M52:N52)</f>
        <v>-0.00455000000000005</v>
      </c>
      <c r="P52" s="2" t="n">
        <f aca="false">B52-$B52</f>
        <v>0</v>
      </c>
      <c r="Q52" s="2" t="n">
        <f aca="false">C52-$B52</f>
        <v>-0.000400000000000178</v>
      </c>
      <c r="R52" s="2" t="n">
        <f aca="false">D52-$B52</f>
        <v>0.00129999999999986</v>
      </c>
      <c r="S52" s="2" t="n">
        <f aca="false">E52-$B52</f>
        <v>-0.00850000000000017</v>
      </c>
      <c r="T52" s="2" t="n">
        <f aca="false">F52-$B52</f>
        <v>-0.0104</v>
      </c>
      <c r="U52" s="2" t="n">
        <f aca="false">G52-$B52</f>
        <v>-0.00890000000000013</v>
      </c>
      <c r="V52" s="2" t="n">
        <f aca="false">H52-$B52</f>
        <v>-0.00990000000000002</v>
      </c>
      <c r="W52" s="2" t="n">
        <f aca="false">I52-$B52</f>
        <v>-0.00940000000000008</v>
      </c>
      <c r="X52" s="2" t="n">
        <f aca="false">J52-$B52</f>
        <v>-0.00780000000000003</v>
      </c>
      <c r="Y52" s="2" t="n">
        <f aca="false">K52-$B52</f>
        <v>-0.00910000000000011</v>
      </c>
      <c r="AA52" s="2" t="n">
        <f aca="false">P52/$L52</f>
        <v>0</v>
      </c>
      <c r="AB52" s="2" t="n">
        <f aca="false">Q52/$L52</f>
        <v>-0.0384615384615557</v>
      </c>
      <c r="AC52" s="2" t="n">
        <f aca="false">R52/$L52</f>
        <v>0.124999999999987</v>
      </c>
      <c r="AD52" s="2" t="n">
        <f aca="false">S52/$L52</f>
        <v>-0.817307692307712</v>
      </c>
      <c r="AE52" s="2" t="n">
        <f aca="false">T52/$L52</f>
        <v>-1</v>
      </c>
      <c r="AF52" s="2" t="n">
        <f aca="false">U52/$L52</f>
        <v>-0.855769230769246</v>
      </c>
      <c r="AG52" s="2" t="n">
        <f aca="false">V52/$L52</f>
        <v>-0.951923076923082</v>
      </c>
      <c r="AH52" s="2" t="n">
        <f aca="false">W52/$L52</f>
        <v>-0.903846153846164</v>
      </c>
      <c r="AI52" s="2" t="n">
        <f aca="false">X52/$L52</f>
        <v>-0.750000000000005</v>
      </c>
      <c r="AJ52" s="2" t="n">
        <f aca="false">Y52/$L52</f>
        <v>-0.875000000000013</v>
      </c>
      <c r="AL52" s="11" t="n">
        <v>0.0021</v>
      </c>
      <c r="AM52" s="12" t="n">
        <v>1</v>
      </c>
      <c r="AO52" s="11" t="n">
        <v>0.0012</v>
      </c>
      <c r="AP52" s="13" t="n">
        <f aca="false">AO52*10000</f>
        <v>12</v>
      </c>
      <c r="AQ52" s="12" t="n">
        <v>1</v>
      </c>
    </row>
    <row r="53" customFormat="false" ht="12.75" hidden="false" customHeight="false" outlineLevel="0" collapsed="false">
      <c r="A53" s="9" t="n">
        <v>38546.625</v>
      </c>
      <c r="B53" s="0" t="n">
        <v>1.7571</v>
      </c>
      <c r="C53" s="0" t="n">
        <v>1.7572</v>
      </c>
      <c r="D53" s="0" t="n">
        <v>1.7634</v>
      </c>
      <c r="E53" s="0" t="n">
        <v>1.7641</v>
      </c>
      <c r="F53" s="0" t="n">
        <v>1.765</v>
      </c>
      <c r="G53" s="0" t="n">
        <v>1.7651</v>
      </c>
      <c r="H53" s="0" t="n">
        <v>1.7639</v>
      </c>
      <c r="I53" s="0" t="n">
        <v>1.7643</v>
      </c>
      <c r="J53" s="0" t="n">
        <v>1.7614</v>
      </c>
      <c r="K53" s="0" t="n">
        <v>1.7629</v>
      </c>
      <c r="L53" s="10" t="n">
        <f aca="false">MAX(ABS(Q53),ABS(P53),ABS(R53),ABS(S53),ABS(T53),ABS(U53),ABS(V53),ABS(W53),ABS(X53),ABS(Y53))</f>
        <v>0.00799999999999979</v>
      </c>
      <c r="M53" s="10" t="n">
        <f aca="false">MAX(P53:Y53)</f>
        <v>0.00799999999999979</v>
      </c>
      <c r="N53" s="10" t="n">
        <f aca="false">MIN(P53:Y53)</f>
        <v>0</v>
      </c>
      <c r="O53" s="10" t="n">
        <f aca="false">AVERAGE(M53:N53)</f>
        <v>0.00399999999999989</v>
      </c>
      <c r="P53" s="2" t="n">
        <f aca="false">B53-$B53</f>
        <v>0</v>
      </c>
      <c r="Q53" s="2" t="n">
        <f aca="false">C53-$B53</f>
        <v>9.9999999999989E-005</v>
      </c>
      <c r="R53" s="2" t="n">
        <f aca="false">D53-$B53</f>
        <v>0.00629999999999997</v>
      </c>
      <c r="S53" s="2" t="n">
        <f aca="false">E53-$B53</f>
        <v>0.0069999999999999</v>
      </c>
      <c r="T53" s="2" t="n">
        <f aca="false">F53-$B53</f>
        <v>0.0078999999999998</v>
      </c>
      <c r="U53" s="2" t="n">
        <f aca="false">G53-$B53</f>
        <v>0.00799999999999979</v>
      </c>
      <c r="V53" s="2" t="n">
        <f aca="false">H53-$B53</f>
        <v>0.00679999999999992</v>
      </c>
      <c r="W53" s="2" t="n">
        <f aca="false">I53-$B53</f>
        <v>0.00719999999999987</v>
      </c>
      <c r="X53" s="2" t="n">
        <f aca="false">J53-$B53</f>
        <v>0.00429999999999997</v>
      </c>
      <c r="Y53" s="2" t="n">
        <f aca="false">K53-$B53</f>
        <v>0.00579999999999981</v>
      </c>
      <c r="AA53" s="2" t="n">
        <f aca="false">P53/$L53</f>
        <v>0</v>
      </c>
      <c r="AB53" s="2" t="n">
        <f aca="false">Q53/$L53</f>
        <v>0.012499999999999</v>
      </c>
      <c r="AC53" s="2" t="n">
        <f aca="false">R53/$L53</f>
        <v>0.787500000000018</v>
      </c>
      <c r="AD53" s="2" t="n">
        <f aca="false">S53/$L53</f>
        <v>0.87500000000001</v>
      </c>
      <c r="AE53" s="2" t="n">
        <f aca="false">T53/$L53</f>
        <v>0.987500000000001</v>
      </c>
      <c r="AF53" s="2" t="n">
        <f aca="false">U53/$L53</f>
        <v>1</v>
      </c>
      <c r="AG53" s="2" t="n">
        <f aca="false">V53/$L53</f>
        <v>0.850000000000013</v>
      </c>
      <c r="AH53" s="2" t="n">
        <f aca="false">W53/$L53</f>
        <v>0.900000000000008</v>
      </c>
      <c r="AI53" s="2" t="n">
        <f aca="false">X53/$L53</f>
        <v>0.537500000000011</v>
      </c>
      <c r="AJ53" s="2" t="n">
        <f aca="false">Y53/$L53</f>
        <v>0.724999999999995</v>
      </c>
      <c r="AL53" s="11" t="n">
        <v>0.0022</v>
      </c>
      <c r="AM53" s="12" t="n">
        <v>2</v>
      </c>
      <c r="AO53" s="11" t="n">
        <v>0.0013</v>
      </c>
      <c r="AP53" s="13" t="n">
        <f aca="false">AO53*10000</f>
        <v>13</v>
      </c>
      <c r="AQ53" s="12" t="n">
        <v>2</v>
      </c>
    </row>
    <row r="54" customFormat="false" ht="12.75" hidden="false" customHeight="false" outlineLevel="0" collapsed="false">
      <c r="A54" s="9" t="n">
        <v>38558.2916666667</v>
      </c>
      <c r="B54" s="0" t="n">
        <v>1.7397</v>
      </c>
      <c r="C54" s="0" t="n">
        <v>1.7404</v>
      </c>
      <c r="D54" s="0" t="n">
        <v>1.7412</v>
      </c>
      <c r="E54" s="0" t="n">
        <v>1.74</v>
      </c>
      <c r="F54" s="0" t="n">
        <v>1.7398</v>
      </c>
      <c r="G54" s="0" t="n">
        <v>1.7409</v>
      </c>
      <c r="H54" s="0" t="n">
        <v>1.7452</v>
      </c>
      <c r="I54" s="0" t="n">
        <v>1.7472</v>
      </c>
      <c r="J54" s="0" t="n">
        <v>1.7472</v>
      </c>
      <c r="K54" s="0" t="n">
        <v>1.7468</v>
      </c>
      <c r="L54" s="10" t="n">
        <f aca="false">MAX(ABS(Q54),ABS(P54),ABS(R54),ABS(S54),ABS(T54),ABS(U54),ABS(V54),ABS(W54),ABS(X54),ABS(Y54))</f>
        <v>0.00750000000000006</v>
      </c>
      <c r="M54" s="10" t="n">
        <f aca="false">MAX(P54:Y54)</f>
        <v>0.00750000000000006</v>
      </c>
      <c r="N54" s="10" t="n">
        <f aca="false">MIN(P54:Y54)</f>
        <v>0</v>
      </c>
      <c r="O54" s="10" t="n">
        <f aca="false">AVERAGE(M54:N54)</f>
        <v>0.00375000000000003</v>
      </c>
      <c r="P54" s="2" t="n">
        <f aca="false">B54-$B54</f>
        <v>0</v>
      </c>
      <c r="Q54" s="2" t="n">
        <f aca="false">C54-$B54</f>
        <v>0.000699999999999923</v>
      </c>
      <c r="R54" s="2" t="n">
        <f aca="false">D54-$B54</f>
        <v>0.00150000000000006</v>
      </c>
      <c r="S54" s="2" t="n">
        <f aca="false">E54-$B54</f>
        <v>0.000299999999999967</v>
      </c>
      <c r="T54" s="2" t="n">
        <f aca="false">F54-$B54</f>
        <v>9.9999999999989E-005</v>
      </c>
      <c r="U54" s="2" t="n">
        <f aca="false">G54-$B54</f>
        <v>0.00119999999999987</v>
      </c>
      <c r="V54" s="2" t="n">
        <f aca="false">H54-$B54</f>
        <v>0.00550000000000006</v>
      </c>
      <c r="W54" s="2" t="n">
        <f aca="false">I54-$B54</f>
        <v>0.00750000000000006</v>
      </c>
      <c r="X54" s="2" t="n">
        <f aca="false">J54-$B54</f>
        <v>0.00750000000000006</v>
      </c>
      <c r="Y54" s="2" t="n">
        <f aca="false">K54-$B54</f>
        <v>0.00709999999999988</v>
      </c>
      <c r="AA54" s="2" t="n">
        <f aca="false">P54/$L54</f>
        <v>0</v>
      </c>
      <c r="AB54" s="2" t="n">
        <f aca="false">Q54/$L54</f>
        <v>0.0933333333333223</v>
      </c>
      <c r="AC54" s="2" t="n">
        <f aca="false">R54/$L54</f>
        <v>0.200000000000006</v>
      </c>
      <c r="AD54" s="2" t="n">
        <f aca="false">S54/$L54</f>
        <v>0.0399999999999953</v>
      </c>
      <c r="AE54" s="2" t="n">
        <f aca="false">T54/$L54</f>
        <v>0.0133333333333318</v>
      </c>
      <c r="AF54" s="2" t="n">
        <f aca="false">U54/$L54</f>
        <v>0.159999999999981</v>
      </c>
      <c r="AG54" s="2" t="n">
        <f aca="false">V54/$L54</f>
        <v>0.733333333333335</v>
      </c>
      <c r="AH54" s="2" t="n">
        <f aca="false">W54/$L54</f>
        <v>1</v>
      </c>
      <c r="AI54" s="2" t="n">
        <f aca="false">X54/$L54</f>
        <v>1</v>
      </c>
      <c r="AJ54" s="2" t="n">
        <f aca="false">Y54/$L54</f>
        <v>0.946666666666643</v>
      </c>
      <c r="AL54" s="11" t="n">
        <v>0.0023</v>
      </c>
      <c r="AM54" s="12" t="n">
        <v>1</v>
      </c>
      <c r="AO54" s="11" t="n">
        <v>0.0014</v>
      </c>
      <c r="AP54" s="13" t="n">
        <f aca="false">AO54*10000</f>
        <v>14</v>
      </c>
      <c r="AQ54" s="12" t="n">
        <v>2</v>
      </c>
    </row>
    <row r="55" customFormat="false" ht="12.75" hidden="false" customHeight="false" outlineLevel="0" collapsed="false">
      <c r="A55" s="9" t="n">
        <v>38562.375</v>
      </c>
      <c r="B55" s="0" t="n">
        <v>1.757</v>
      </c>
      <c r="C55" s="0" t="n">
        <v>1.7574</v>
      </c>
      <c r="D55" s="0" t="n">
        <v>1.7609</v>
      </c>
      <c r="E55" s="0" t="n">
        <v>1.76</v>
      </c>
      <c r="F55" s="0" t="n">
        <v>1.7615</v>
      </c>
      <c r="G55" s="0" t="n">
        <v>1.761</v>
      </c>
      <c r="H55" s="0" t="n">
        <v>1.76</v>
      </c>
      <c r="I55" s="0" t="n">
        <v>1.7598</v>
      </c>
      <c r="J55" s="0" t="n">
        <v>1.7595</v>
      </c>
      <c r="K55" s="0" t="n">
        <v>1.7585</v>
      </c>
      <c r="L55" s="10" t="n">
        <f aca="false">MAX(ABS(Q55),ABS(P55),ABS(R55),ABS(S55),ABS(T55),ABS(U55),ABS(V55),ABS(W55),ABS(X55),ABS(Y55))</f>
        <v>0.00450000000000017</v>
      </c>
      <c r="M55" s="10" t="n">
        <f aca="false">MAX(P55:Y55)</f>
        <v>0.00450000000000017</v>
      </c>
      <c r="N55" s="10" t="n">
        <f aca="false">MIN(P55:Y55)</f>
        <v>0</v>
      </c>
      <c r="O55" s="10" t="n">
        <f aca="false">AVERAGE(M55:N55)</f>
        <v>0.00225000000000009</v>
      </c>
      <c r="P55" s="2" t="n">
        <f aca="false">B55-$B55</f>
        <v>0</v>
      </c>
      <c r="Q55" s="2" t="n">
        <f aca="false">C55-$B55</f>
        <v>0.000400000000000178</v>
      </c>
      <c r="R55" s="2" t="n">
        <f aca="false">D55-$B55</f>
        <v>0.00390000000000001</v>
      </c>
      <c r="S55" s="2" t="n">
        <f aca="false">E55-$B55</f>
        <v>0.00300000000000011</v>
      </c>
      <c r="T55" s="2" t="n">
        <f aca="false">F55-$B55</f>
        <v>0.00450000000000017</v>
      </c>
      <c r="U55" s="2" t="n">
        <f aca="false">G55-$B55</f>
        <v>0.004</v>
      </c>
      <c r="V55" s="2" t="n">
        <f aca="false">H55-$B55</f>
        <v>0.00300000000000011</v>
      </c>
      <c r="W55" s="2" t="n">
        <f aca="false">I55-$B55</f>
        <v>0.00280000000000014</v>
      </c>
      <c r="X55" s="2" t="n">
        <f aca="false">J55-$B55</f>
        <v>0.00250000000000017</v>
      </c>
      <c r="Y55" s="2" t="n">
        <f aca="false">K55-$B55</f>
        <v>0.00150000000000006</v>
      </c>
      <c r="AA55" s="2" t="n">
        <f aca="false">P55/$L55</f>
        <v>0</v>
      </c>
      <c r="AB55" s="2" t="n">
        <f aca="false">Q55/$L55</f>
        <v>0.0888888888889251</v>
      </c>
      <c r="AC55" s="2" t="n">
        <f aca="false">R55/$L55</f>
        <v>0.866666666666637</v>
      </c>
      <c r="AD55" s="2" t="n">
        <f aca="false">S55/$L55</f>
        <v>0.666666666666667</v>
      </c>
      <c r="AE55" s="2" t="n">
        <f aca="false">T55/$L55</f>
        <v>1</v>
      </c>
      <c r="AF55" s="2" t="n">
        <f aca="false">U55/$L55</f>
        <v>0.888888888888856</v>
      </c>
      <c r="AG55" s="2" t="n">
        <f aca="false">V55/$L55</f>
        <v>0.666666666666667</v>
      </c>
      <c r="AH55" s="2" t="n">
        <f aca="false">W55/$L55</f>
        <v>0.622222222222229</v>
      </c>
      <c r="AI55" s="2" t="n">
        <f aca="false">X55/$L55</f>
        <v>0.555555555555572</v>
      </c>
      <c r="AJ55" s="2" t="n">
        <f aca="false">Y55/$L55</f>
        <v>0.333333333333333</v>
      </c>
      <c r="AL55" s="11" t="n">
        <v>0.0024</v>
      </c>
      <c r="AM55" s="12" t="n">
        <v>2</v>
      </c>
      <c r="AO55" s="11" t="n">
        <v>0.0015</v>
      </c>
      <c r="AP55" s="13" t="n">
        <f aca="false">AO55*10000</f>
        <v>15</v>
      </c>
      <c r="AQ55" s="12" t="n">
        <v>3</v>
      </c>
    </row>
    <row r="56" customFormat="false" ht="12.75" hidden="false" customHeight="false" outlineLevel="0" collapsed="false">
      <c r="A56" s="9" t="n">
        <v>38594.5</v>
      </c>
      <c r="B56" s="0" t="n">
        <v>1.7873</v>
      </c>
      <c r="C56" s="0" t="n">
        <v>1.787</v>
      </c>
      <c r="D56" s="0" t="n">
        <v>1.788</v>
      </c>
      <c r="E56" s="0" t="n">
        <v>1.7849</v>
      </c>
      <c r="F56" s="0" t="n">
        <v>1.7859</v>
      </c>
      <c r="G56" s="0" t="n">
        <v>1.7871</v>
      </c>
      <c r="H56" s="0" t="n">
        <v>1.7871</v>
      </c>
      <c r="I56" s="0" t="n">
        <v>1.7869</v>
      </c>
      <c r="J56" s="0" t="n">
        <v>1.7868</v>
      </c>
      <c r="K56" s="0" t="n">
        <v>1.7862</v>
      </c>
      <c r="L56" s="10" t="n">
        <f aca="false">MAX(ABS(Q56),ABS(P56),ABS(R56),ABS(S56),ABS(T56),ABS(U56),ABS(V56),ABS(W56),ABS(X56),ABS(Y56))</f>
        <v>0.00240000000000018</v>
      </c>
      <c r="M56" s="10" t="n">
        <f aca="false">MAX(P56:Y56)</f>
        <v>0.000699999999999923</v>
      </c>
      <c r="N56" s="10" t="n">
        <f aca="false">MIN(P56:Y56)</f>
        <v>-0.00240000000000018</v>
      </c>
      <c r="O56" s="10" t="n">
        <f aca="false">AVERAGE(M56:N56)</f>
        <v>-0.000850000000000128</v>
      </c>
      <c r="P56" s="2" t="n">
        <f aca="false">B56-$B56</f>
        <v>0</v>
      </c>
      <c r="Q56" s="2" t="n">
        <f aca="false">C56-$B56</f>
        <v>-0.000300000000000189</v>
      </c>
      <c r="R56" s="2" t="n">
        <f aca="false">D56-$B56</f>
        <v>0.000699999999999923</v>
      </c>
      <c r="S56" s="2" t="n">
        <f aca="false">E56-$B56</f>
        <v>-0.00240000000000018</v>
      </c>
      <c r="T56" s="2" t="n">
        <f aca="false">F56-$B56</f>
        <v>-0.00140000000000007</v>
      </c>
      <c r="U56" s="2" t="n">
        <f aca="false">G56-$B56</f>
        <v>-0.0002000000000002</v>
      </c>
      <c r="V56" s="2" t="n">
        <f aca="false">H56-$B56</f>
        <v>-0.0002000000000002</v>
      </c>
      <c r="W56" s="2" t="n">
        <f aca="false">I56-$B56</f>
        <v>-0.000400000000000178</v>
      </c>
      <c r="X56" s="2" t="n">
        <f aca="false">J56-$B56</f>
        <v>-0.000500000000000167</v>
      </c>
      <c r="Y56" s="2" t="n">
        <f aca="false">K56-$B56</f>
        <v>-0.0011000000000001</v>
      </c>
      <c r="AA56" s="2" t="n">
        <f aca="false">P56/$L56</f>
        <v>0</v>
      </c>
      <c r="AB56" s="2" t="n">
        <f aca="false">Q56/$L56</f>
        <v>-0.125000000000069</v>
      </c>
      <c r="AC56" s="2" t="n">
        <f aca="false">R56/$L56</f>
        <v>0.291666666666613</v>
      </c>
      <c r="AD56" s="2" t="n">
        <f aca="false">S56/$L56</f>
        <v>-1</v>
      </c>
      <c r="AE56" s="2" t="n">
        <f aca="false">T56/$L56</f>
        <v>-0.583333333333318</v>
      </c>
      <c r="AF56" s="2" t="n">
        <f aca="false">U56/$L56</f>
        <v>-0.0833333333334104</v>
      </c>
      <c r="AG56" s="2" t="n">
        <f aca="false">V56/$L56</f>
        <v>-0.0833333333334104</v>
      </c>
      <c r="AH56" s="2" t="n">
        <f aca="false">W56/$L56</f>
        <v>-0.166666666666728</v>
      </c>
      <c r="AI56" s="2" t="n">
        <f aca="false">X56/$L56</f>
        <v>-0.208333333333387</v>
      </c>
      <c r="AJ56" s="2" t="n">
        <f aca="false">Y56/$L56</f>
        <v>-0.458333333333341</v>
      </c>
      <c r="AL56" s="11" t="n">
        <v>0.0025</v>
      </c>
      <c r="AM56" s="12" t="n">
        <v>1</v>
      </c>
      <c r="AO56" s="11" t="n">
        <v>0.0016</v>
      </c>
      <c r="AP56" s="13" t="n">
        <f aca="false">AO56*10000</f>
        <v>16</v>
      </c>
      <c r="AQ56" s="12" t="n">
        <v>1</v>
      </c>
    </row>
    <row r="57" customFormat="false" ht="12.75" hidden="false" customHeight="false" outlineLevel="0" collapsed="false">
      <c r="A57" s="9" t="n">
        <v>38632.2916666667</v>
      </c>
      <c r="B57" s="0" t="n">
        <v>1.7722</v>
      </c>
      <c r="C57" s="0" t="n">
        <v>1.7712</v>
      </c>
      <c r="D57" s="0" t="n">
        <v>1.7704</v>
      </c>
      <c r="E57" s="0" t="n">
        <v>1.7691</v>
      </c>
      <c r="F57" s="0" t="n">
        <v>1.7691</v>
      </c>
      <c r="G57" s="0" t="n">
        <v>1.763</v>
      </c>
      <c r="H57" s="0" t="n">
        <v>1.7626</v>
      </c>
      <c r="I57" s="0" t="n">
        <v>1.7617</v>
      </c>
      <c r="J57" s="0" t="n">
        <v>1.7614</v>
      </c>
      <c r="K57" s="0" t="n">
        <v>1.7626</v>
      </c>
      <c r="L57" s="10" t="n">
        <f aca="false">MAX(ABS(Q57),ABS(P57),ABS(R57),ABS(S57),ABS(T57),ABS(U57),ABS(V57),ABS(W57),ABS(X57),ABS(Y57))</f>
        <v>0.0107999999999999</v>
      </c>
      <c r="M57" s="10" t="n">
        <f aca="false">MAX(P57:Y57)</f>
        <v>0</v>
      </c>
      <c r="N57" s="10" t="n">
        <f aca="false">MIN(P57:Y57)</f>
        <v>-0.0107999999999999</v>
      </c>
      <c r="O57" s="10" t="n">
        <f aca="false">AVERAGE(M57:N57)</f>
        <v>-0.00539999999999996</v>
      </c>
      <c r="P57" s="2" t="n">
        <f aca="false">B57-$B57</f>
        <v>0</v>
      </c>
      <c r="Q57" s="2" t="n">
        <f aca="false">C57-$B57</f>
        <v>-0.00099999999999989</v>
      </c>
      <c r="R57" s="2" t="n">
        <f aca="false">D57-$B57</f>
        <v>-0.00180000000000002</v>
      </c>
      <c r="S57" s="2" t="n">
        <f aca="false">E57-$B57</f>
        <v>-0.0031000000000001</v>
      </c>
      <c r="T57" s="2" t="n">
        <f aca="false">F57-$B57</f>
        <v>-0.0031000000000001</v>
      </c>
      <c r="U57" s="2" t="n">
        <f aca="false">G57-$B57</f>
        <v>-0.0092000000000001</v>
      </c>
      <c r="V57" s="2" t="n">
        <f aca="false">H57-$B57</f>
        <v>-0.00960000000000005</v>
      </c>
      <c r="W57" s="2" t="n">
        <f aca="false">I57-$B57</f>
        <v>-0.0105</v>
      </c>
      <c r="X57" s="2" t="n">
        <f aca="false">J57-$B57</f>
        <v>-0.0107999999999999</v>
      </c>
      <c r="Y57" s="2" t="n">
        <f aca="false">K57-$B57</f>
        <v>-0.00960000000000005</v>
      </c>
      <c r="AA57" s="2" t="n">
        <f aca="false">P57/$L57</f>
        <v>0</v>
      </c>
      <c r="AB57" s="2" t="n">
        <f aca="false">Q57/$L57</f>
        <v>-0.0925925925925831</v>
      </c>
      <c r="AC57" s="2" t="n">
        <f aca="false">R57/$L57</f>
        <v>-0.16666666666667</v>
      </c>
      <c r="AD57" s="2" t="n">
        <f aca="false">S57/$L57</f>
        <v>-0.287037037037049</v>
      </c>
      <c r="AE57" s="2" t="n">
        <f aca="false">T57/$L57</f>
        <v>-0.287037037037049</v>
      </c>
      <c r="AF57" s="2" t="n">
        <f aca="false">U57/$L57</f>
        <v>-0.851851851851867</v>
      </c>
      <c r="AG57" s="2" t="n">
        <f aca="false">V57/$L57</f>
        <v>-0.8888888888889</v>
      </c>
      <c r="AH57" s="2" t="n">
        <f aca="false">W57/$L57</f>
        <v>-0.972222222222225</v>
      </c>
      <c r="AI57" s="2" t="n">
        <f aca="false">X57/$L57</f>
        <v>-1</v>
      </c>
      <c r="AJ57" s="2" t="n">
        <f aca="false">Y57/$L57</f>
        <v>-0.8888888888889</v>
      </c>
      <c r="AL57" s="11" t="n">
        <v>0.0029</v>
      </c>
      <c r="AM57" s="12" t="n">
        <v>2</v>
      </c>
      <c r="AO57" s="11" t="n">
        <v>0.0017</v>
      </c>
      <c r="AP57" s="13" t="n">
        <f aca="false">AO57*10000</f>
        <v>17</v>
      </c>
      <c r="AQ57" s="12" t="n">
        <v>2</v>
      </c>
    </row>
    <row r="58" customFormat="false" ht="12.75" hidden="false" customHeight="false" outlineLevel="0" collapsed="false">
      <c r="A58" s="9" t="n">
        <v>38642.25</v>
      </c>
      <c r="B58" s="0" t="n">
        <v>1.7689</v>
      </c>
      <c r="C58" s="0" t="n">
        <v>1.7668</v>
      </c>
      <c r="D58" s="0" t="n">
        <v>1.7635</v>
      </c>
      <c r="E58" s="0" t="n">
        <v>1.7597</v>
      </c>
      <c r="F58" s="0" t="n">
        <v>1.76</v>
      </c>
      <c r="G58" s="0" t="n">
        <v>1.7584</v>
      </c>
      <c r="H58" s="0" t="n">
        <v>1.7578</v>
      </c>
      <c r="I58" s="0" t="n">
        <v>1.7566</v>
      </c>
      <c r="J58" s="0" t="n">
        <v>1.756</v>
      </c>
      <c r="K58" s="0" t="n">
        <v>1.7569</v>
      </c>
      <c r="L58" s="10" t="n">
        <f aca="false">MAX(ABS(Q58),ABS(P58),ABS(R58),ABS(S58),ABS(T58),ABS(U58),ABS(V58),ABS(W58),ABS(X58),ABS(Y58))</f>
        <v>0.0128999999999999</v>
      </c>
      <c r="M58" s="10" t="n">
        <f aca="false">MAX(P58:Y58)</f>
        <v>0</v>
      </c>
      <c r="N58" s="10" t="n">
        <f aca="false">MIN(P58:Y58)</f>
        <v>-0.0128999999999999</v>
      </c>
      <c r="O58" s="10" t="n">
        <f aca="false">AVERAGE(M58:N58)</f>
        <v>-0.00644999999999996</v>
      </c>
      <c r="P58" s="2" t="n">
        <f aca="false">B58-$B58</f>
        <v>0</v>
      </c>
      <c r="Q58" s="2" t="n">
        <f aca="false">C58-$B58</f>
        <v>-0.00209999999999999</v>
      </c>
      <c r="R58" s="2" t="n">
        <f aca="false">D58-$B58</f>
        <v>-0.00539999999999985</v>
      </c>
      <c r="S58" s="2" t="n">
        <f aca="false">E58-$B58</f>
        <v>-0.00919999999999988</v>
      </c>
      <c r="T58" s="2" t="n">
        <f aca="false">F58-$B58</f>
        <v>-0.00889999999999991</v>
      </c>
      <c r="U58" s="2" t="n">
        <f aca="false">G58-$B58</f>
        <v>-0.0105</v>
      </c>
      <c r="V58" s="2" t="n">
        <f aca="false">H58-$B58</f>
        <v>-0.0110999999999999</v>
      </c>
      <c r="W58" s="2" t="n">
        <f aca="false">I58-$B58</f>
        <v>-0.0123</v>
      </c>
      <c r="X58" s="2" t="n">
        <f aca="false">J58-$B58</f>
        <v>-0.0128999999999999</v>
      </c>
      <c r="Y58" s="2" t="n">
        <f aca="false">K58-$B58</f>
        <v>-0.012</v>
      </c>
      <c r="AA58" s="2" t="n">
        <f aca="false">P58/$L58</f>
        <v>0</v>
      </c>
      <c r="AB58" s="2" t="n">
        <f aca="false">Q58/$L58</f>
        <v>-0.162790697674419</v>
      </c>
      <c r="AC58" s="2" t="n">
        <f aca="false">R58/$L58</f>
        <v>-0.418604651162782</v>
      </c>
      <c r="AD58" s="2" t="n">
        <f aca="false">S58/$L58</f>
        <v>-0.713178294573639</v>
      </c>
      <c r="AE58" s="2" t="n">
        <f aca="false">T58/$L58</f>
        <v>-0.689922480620153</v>
      </c>
      <c r="AF58" s="2" t="n">
        <f aca="false">U58/$L58</f>
        <v>-0.813953488372095</v>
      </c>
      <c r="AG58" s="2" t="n">
        <f aca="false">V58/$L58</f>
        <v>-0.860465116279067</v>
      </c>
      <c r="AH58" s="2" t="n">
        <f aca="false">W58/$L58</f>
        <v>-0.953488372093028</v>
      </c>
      <c r="AI58" s="2" t="n">
        <f aca="false">X58/$L58</f>
        <v>-1</v>
      </c>
      <c r="AJ58" s="2" t="n">
        <f aca="false">Y58/$L58</f>
        <v>-0.930232558139542</v>
      </c>
      <c r="AL58" s="11" t="n">
        <v>0.003</v>
      </c>
      <c r="AM58" s="12" t="n">
        <v>1</v>
      </c>
      <c r="AO58" s="11" t="n">
        <v>0.0018</v>
      </c>
      <c r="AP58" s="13" t="n">
        <f aca="false">AO58*10000</f>
        <v>18</v>
      </c>
      <c r="AQ58" s="12" t="n">
        <v>3</v>
      </c>
    </row>
    <row r="59" customFormat="false" ht="12.75" hidden="false" customHeight="false" outlineLevel="0" collapsed="false">
      <c r="A59" s="9" t="n">
        <v>38650</v>
      </c>
      <c r="B59" s="0" t="n">
        <v>1.768</v>
      </c>
      <c r="C59" s="0" t="n">
        <v>1.7674</v>
      </c>
      <c r="D59" s="0" t="n">
        <v>1.7681</v>
      </c>
      <c r="E59" s="0" t="n">
        <v>1.7678</v>
      </c>
      <c r="F59" s="0" t="n">
        <v>1.7676</v>
      </c>
      <c r="G59" s="0" t="n">
        <v>1.7666</v>
      </c>
      <c r="H59" s="0" t="n">
        <v>1.7712</v>
      </c>
      <c r="I59" s="0" t="n">
        <v>1.7769</v>
      </c>
      <c r="J59" s="0" t="n">
        <v>1.778</v>
      </c>
      <c r="K59" s="0" t="n">
        <v>1.779</v>
      </c>
      <c r="L59" s="10" t="n">
        <f aca="false">MAX(ABS(Q59),ABS(P59),ABS(R59),ABS(S59),ABS(T59),ABS(U59),ABS(V59),ABS(W59),ABS(X59),ABS(Y59))</f>
        <v>0.0109999999999999</v>
      </c>
      <c r="M59" s="10" t="n">
        <f aca="false">MAX(P59:Y59)</f>
        <v>0.0109999999999999</v>
      </c>
      <c r="N59" s="10" t="n">
        <f aca="false">MIN(P59:Y59)</f>
        <v>-0.00140000000000007</v>
      </c>
      <c r="O59" s="10" t="n">
        <f aca="false">AVERAGE(M59:N59)</f>
        <v>0.00479999999999992</v>
      </c>
      <c r="P59" s="2" t="n">
        <f aca="false">B59-$B59</f>
        <v>0</v>
      </c>
      <c r="Q59" s="2" t="n">
        <f aca="false">C59-$B59</f>
        <v>-0.000599999999999934</v>
      </c>
      <c r="R59" s="2" t="n">
        <f aca="false">D59-$B59</f>
        <v>9.9999999999989E-005</v>
      </c>
      <c r="S59" s="2" t="n">
        <f aca="false">E59-$B59</f>
        <v>-0.000199999999999978</v>
      </c>
      <c r="T59" s="2" t="n">
        <f aca="false">F59-$B59</f>
        <v>-0.000399999999999956</v>
      </c>
      <c r="U59" s="2" t="n">
        <f aca="false">G59-$B59</f>
        <v>-0.00140000000000007</v>
      </c>
      <c r="V59" s="2" t="n">
        <f aca="false">H59-$B59</f>
        <v>0.00320000000000009</v>
      </c>
      <c r="W59" s="2" t="n">
        <f aca="false">I59-$B59</f>
        <v>0.00889999999999991</v>
      </c>
      <c r="X59" s="2" t="n">
        <f aca="false">J59-$B59</f>
        <v>0.01</v>
      </c>
      <c r="Y59" s="2" t="n">
        <f aca="false">K59-$B59</f>
        <v>0.0109999999999999</v>
      </c>
      <c r="AA59" s="2" t="n">
        <f aca="false">P59/$L59</f>
        <v>0</v>
      </c>
      <c r="AB59" s="2" t="n">
        <f aca="false">Q59/$L59</f>
        <v>-0.054545454545449</v>
      </c>
      <c r="AC59" s="2" t="n">
        <f aca="false">R59/$L59</f>
        <v>0.00909090909090817</v>
      </c>
      <c r="AD59" s="2" t="n">
        <f aca="false">S59/$L59</f>
        <v>-0.0181818181818163</v>
      </c>
      <c r="AE59" s="2" t="n">
        <f aca="false">T59/$L59</f>
        <v>-0.0363636363636327</v>
      </c>
      <c r="AF59" s="2" t="n">
        <f aca="false">U59/$L59</f>
        <v>-0.127272727272735</v>
      </c>
      <c r="AG59" s="2" t="n">
        <f aca="false">V59/$L59</f>
        <v>0.290909090909102</v>
      </c>
      <c r="AH59" s="2" t="n">
        <f aca="false">W59/$L59</f>
        <v>0.809090909090908</v>
      </c>
      <c r="AI59" s="2" t="n">
        <f aca="false">X59/$L59</f>
        <v>0.909090909090918</v>
      </c>
      <c r="AJ59" s="2" t="n">
        <f aca="false">Y59/$L59</f>
        <v>1</v>
      </c>
      <c r="AL59" s="11" t="n">
        <v>0.0031</v>
      </c>
      <c r="AM59" s="12" t="n">
        <v>1</v>
      </c>
      <c r="AO59" s="11" t="n">
        <v>0.0019</v>
      </c>
      <c r="AP59" s="13" t="n">
        <f aca="false">AO59*10000</f>
        <v>19</v>
      </c>
      <c r="AQ59" s="12" t="n">
        <v>4</v>
      </c>
    </row>
    <row r="60" customFormat="false" ht="12.75" hidden="false" customHeight="false" outlineLevel="0" collapsed="false">
      <c r="A60" s="9" t="n">
        <v>38660.7083333333</v>
      </c>
      <c r="B60" s="0" t="n">
        <v>1.7513</v>
      </c>
      <c r="C60" s="0" t="n">
        <v>1.7517</v>
      </c>
      <c r="D60" s="0" t="n">
        <v>1.7527</v>
      </c>
      <c r="E60" s="0" t="n">
        <v>1.7516</v>
      </c>
      <c r="F60" s="0" t="n">
        <v>1.7523</v>
      </c>
      <c r="G60" s="0" t="n">
        <v>1.7523</v>
      </c>
      <c r="H60" s="0" t="n">
        <v>1.7487</v>
      </c>
      <c r="I60" s="0" t="n">
        <v>1.75</v>
      </c>
      <c r="J60" s="0" t="n">
        <v>1.7517</v>
      </c>
      <c r="K60" s="0" t="n">
        <v>1.7512</v>
      </c>
      <c r="L60" s="10" t="n">
        <f aca="false">MAX(ABS(Q60),ABS(P60),ABS(R60),ABS(S60),ABS(T60),ABS(U60),ABS(V60),ABS(W60),ABS(X60),ABS(Y60))</f>
        <v>0.00260000000000016</v>
      </c>
      <c r="M60" s="10" t="n">
        <f aca="false">MAX(P60:Y60)</f>
        <v>0.00139999999999985</v>
      </c>
      <c r="N60" s="10" t="n">
        <f aca="false">MIN(P60:Y60)</f>
        <v>-0.00260000000000016</v>
      </c>
      <c r="O60" s="10" t="n">
        <f aca="false">AVERAGE(M60:N60)</f>
        <v>-0.000600000000000156</v>
      </c>
      <c r="P60" s="2" t="n">
        <f aca="false">B60-$B60</f>
        <v>0</v>
      </c>
      <c r="Q60" s="2" t="n">
        <f aca="false">C60-$B60</f>
        <v>0.000399999999999956</v>
      </c>
      <c r="R60" s="2" t="n">
        <f aca="false">D60-$B60</f>
        <v>0.00139999999999985</v>
      </c>
      <c r="S60" s="2" t="n">
        <f aca="false">E60-$B60</f>
        <v>0.000299999999999967</v>
      </c>
      <c r="T60" s="2" t="n">
        <f aca="false">F60-$B60</f>
        <v>0.00099999999999989</v>
      </c>
      <c r="U60" s="2" t="n">
        <f aca="false">G60-$B60</f>
        <v>0.00099999999999989</v>
      </c>
      <c r="V60" s="2" t="n">
        <f aca="false">H60-$B60</f>
        <v>-0.00260000000000016</v>
      </c>
      <c r="W60" s="2" t="n">
        <f aca="false">I60-$B60</f>
        <v>-0.00130000000000008</v>
      </c>
      <c r="X60" s="2" t="n">
        <f aca="false">J60-$B60</f>
        <v>0.000399999999999956</v>
      </c>
      <c r="Y60" s="2" t="n">
        <f aca="false">K60-$B60</f>
        <v>-9.9999999999989E-005</v>
      </c>
      <c r="AA60" s="2" t="n">
        <f aca="false">P60/$L60</f>
        <v>0</v>
      </c>
      <c r="AB60" s="2" t="n">
        <f aca="false">Q60/$L60</f>
        <v>0.153846153846128</v>
      </c>
      <c r="AC60" s="2" t="n">
        <f aca="false">R60/$L60</f>
        <v>0.538461538461447</v>
      </c>
      <c r="AD60" s="2" t="n">
        <f aca="false">S60/$L60</f>
        <v>0.115384615384596</v>
      </c>
      <c r="AE60" s="2" t="n">
        <f aca="false">T60/$L60</f>
        <v>0.384615384615319</v>
      </c>
      <c r="AF60" s="2" t="n">
        <f aca="false">U60/$L60</f>
        <v>0.384615384615319</v>
      </c>
      <c r="AG60" s="2" t="n">
        <f aca="false">V60/$L60</f>
        <v>-1</v>
      </c>
      <c r="AH60" s="2" t="n">
        <f aca="false">W60/$L60</f>
        <v>-0.5</v>
      </c>
      <c r="AI60" s="2" t="n">
        <f aca="false">X60/$L60</f>
        <v>0.153846153846128</v>
      </c>
      <c r="AJ60" s="2" t="n">
        <f aca="false">Y60/$L60</f>
        <v>-0.0384615384615319</v>
      </c>
      <c r="AL60" s="11" t="n">
        <v>0.0039</v>
      </c>
      <c r="AM60" s="12" t="n">
        <v>1</v>
      </c>
      <c r="AO60" s="11" t="n">
        <v>0.002</v>
      </c>
      <c r="AP60" s="13" t="n">
        <f aca="false">AO60*10000</f>
        <v>20</v>
      </c>
      <c r="AQ60" s="12" t="n">
        <v>3</v>
      </c>
    </row>
    <row r="61" customFormat="false" ht="12.75" hidden="false" customHeight="false" outlineLevel="0" collapsed="false">
      <c r="A61" s="9" t="n">
        <v>38670.625</v>
      </c>
      <c r="B61" s="0" t="n">
        <v>1.7386</v>
      </c>
      <c r="C61" s="0" t="n">
        <v>1.7374</v>
      </c>
      <c r="D61" s="0" t="n">
        <v>1.7397</v>
      </c>
      <c r="E61" s="0" t="n">
        <v>1.7386</v>
      </c>
      <c r="F61" s="0" t="n">
        <v>1.7386</v>
      </c>
      <c r="G61" s="0" t="n">
        <v>1.7386</v>
      </c>
      <c r="H61" s="0" t="n">
        <v>1.7378</v>
      </c>
      <c r="I61" s="0" t="n">
        <v>1.7388</v>
      </c>
      <c r="J61" s="0" t="n">
        <v>1.7397</v>
      </c>
      <c r="K61" s="0" t="n">
        <v>1.7399</v>
      </c>
      <c r="L61" s="10" t="n">
        <f aca="false">MAX(ABS(Q61),ABS(P61),ABS(R61),ABS(S61),ABS(T61),ABS(U61),ABS(V61),ABS(W61),ABS(X61),ABS(Y61))</f>
        <v>0.00130000000000008</v>
      </c>
      <c r="M61" s="10" t="n">
        <f aca="false">MAX(P61:Y61)</f>
        <v>0.00130000000000008</v>
      </c>
      <c r="N61" s="10" t="n">
        <f aca="false">MIN(P61:Y61)</f>
        <v>-0.00119999999999987</v>
      </c>
      <c r="O61" s="10" t="n">
        <f aca="false">AVERAGE(M61:N61)</f>
        <v>5.00000000001055E-005</v>
      </c>
      <c r="P61" s="2" t="n">
        <f aca="false">B61-$B61</f>
        <v>0</v>
      </c>
      <c r="Q61" s="2" t="n">
        <f aca="false">C61-$B61</f>
        <v>-0.00119999999999987</v>
      </c>
      <c r="R61" s="2" t="n">
        <f aca="false">D61-$B61</f>
        <v>0.0011000000000001</v>
      </c>
      <c r="S61" s="2" t="n">
        <f aca="false">E61-$B61</f>
        <v>0</v>
      </c>
      <c r="T61" s="2" t="n">
        <f aca="false">F61-$B61</f>
        <v>0</v>
      </c>
      <c r="U61" s="2" t="n">
        <f aca="false">G61-$B61</f>
        <v>0</v>
      </c>
      <c r="V61" s="2" t="n">
        <f aca="false">H61-$B61</f>
        <v>-0.000799999999999912</v>
      </c>
      <c r="W61" s="2" t="n">
        <f aca="false">I61-$B61</f>
        <v>0.000199999999999978</v>
      </c>
      <c r="X61" s="2" t="n">
        <f aca="false">J61-$B61</f>
        <v>0.0011000000000001</v>
      </c>
      <c r="Y61" s="2" t="n">
        <f aca="false">K61-$B61</f>
        <v>0.00130000000000008</v>
      </c>
      <c r="AA61" s="2" t="n">
        <f aca="false">P61/$L61</f>
        <v>0</v>
      </c>
      <c r="AB61" s="2" t="n">
        <f aca="false">Q61/$L61</f>
        <v>-0.923076923076765</v>
      </c>
      <c r="AC61" s="2" t="n">
        <f aca="false">R61/$L61</f>
        <v>0.846153846153873</v>
      </c>
      <c r="AD61" s="2" t="n">
        <f aca="false">S61/$L61</f>
        <v>0</v>
      </c>
      <c r="AE61" s="2" t="n">
        <f aca="false">T61/$L61</f>
        <v>0</v>
      </c>
      <c r="AF61" s="2" t="n">
        <f aca="false">U61/$L61</f>
        <v>0</v>
      </c>
      <c r="AG61" s="2" t="n">
        <f aca="false">V61/$L61</f>
        <v>-0.61538461538451</v>
      </c>
      <c r="AH61" s="2" t="n">
        <f aca="false">W61/$L61</f>
        <v>0.153846153846128</v>
      </c>
      <c r="AI61" s="2" t="n">
        <f aca="false">X61/$L61</f>
        <v>0.846153846153873</v>
      </c>
      <c r="AJ61" s="2" t="n">
        <f aca="false">Y61/$L61</f>
        <v>1</v>
      </c>
      <c r="AL61" s="11" t="n">
        <v>0.0041</v>
      </c>
      <c r="AM61" s="12" t="n">
        <v>1</v>
      </c>
      <c r="AO61" s="11" t="n">
        <v>0.0021</v>
      </c>
      <c r="AP61" s="13" t="n">
        <f aca="false">AO61*10000</f>
        <v>21</v>
      </c>
      <c r="AQ61" s="12" t="n">
        <v>1</v>
      </c>
    </row>
    <row r="62" customFormat="false" ht="12.75" hidden="false" customHeight="false" outlineLevel="0" collapsed="false">
      <c r="A62" s="9" t="n">
        <v>38672.5416666667</v>
      </c>
      <c r="B62" s="0" t="n">
        <v>1.7239</v>
      </c>
      <c r="C62" s="0" t="n">
        <v>1.7175</v>
      </c>
      <c r="D62" s="0" t="n">
        <v>1.7196</v>
      </c>
      <c r="E62" s="0" t="n">
        <v>1.7186</v>
      </c>
      <c r="F62" s="0" t="n">
        <v>1.7191</v>
      </c>
      <c r="G62" s="0" t="n">
        <v>1.7184</v>
      </c>
      <c r="H62" s="0" t="n">
        <v>1.7184</v>
      </c>
      <c r="I62" s="0" t="n">
        <v>1.7176</v>
      </c>
      <c r="J62" s="0" t="n">
        <v>1.7186</v>
      </c>
      <c r="K62" s="0" t="n">
        <v>1.7189</v>
      </c>
      <c r="L62" s="10" t="n">
        <f aca="false">MAX(ABS(Q62),ABS(P62),ABS(R62),ABS(S62),ABS(T62),ABS(U62),ABS(V62),ABS(W62),ABS(X62),ABS(Y62))</f>
        <v>0.00639999999999996</v>
      </c>
      <c r="M62" s="10" t="n">
        <f aca="false">MAX(P62:Y62)</f>
        <v>0</v>
      </c>
      <c r="N62" s="10" t="n">
        <f aca="false">MIN(P62:Y62)</f>
        <v>-0.00639999999999996</v>
      </c>
      <c r="O62" s="10" t="n">
        <f aca="false">AVERAGE(M62:N62)</f>
        <v>-0.00319999999999998</v>
      </c>
      <c r="P62" s="2" t="n">
        <f aca="false">B62-$B62</f>
        <v>0</v>
      </c>
      <c r="Q62" s="2" t="n">
        <f aca="false">C62-$B62</f>
        <v>-0.00639999999999996</v>
      </c>
      <c r="R62" s="2" t="n">
        <f aca="false">D62-$B62</f>
        <v>-0.00429999999999997</v>
      </c>
      <c r="S62" s="2" t="n">
        <f aca="false">E62-$B62</f>
        <v>-0.00530000000000008</v>
      </c>
      <c r="T62" s="2" t="n">
        <f aca="false">F62-$B62</f>
        <v>-0.00479999999999992</v>
      </c>
      <c r="U62" s="2" t="n">
        <f aca="false">G62-$B62</f>
        <v>-0.00550000000000006</v>
      </c>
      <c r="V62" s="2" t="n">
        <f aca="false">H62-$B62</f>
        <v>-0.00550000000000006</v>
      </c>
      <c r="W62" s="2" t="n">
        <f aca="false">I62-$B62</f>
        <v>-0.00629999999999997</v>
      </c>
      <c r="X62" s="2" t="n">
        <f aca="false">J62-$B62</f>
        <v>-0.00530000000000008</v>
      </c>
      <c r="Y62" s="2" t="n">
        <f aca="false">K62-$B62</f>
        <v>-0.00499999999999989</v>
      </c>
      <c r="AA62" s="2" t="n">
        <f aca="false">P62/$L62</f>
        <v>0</v>
      </c>
      <c r="AB62" s="2" t="n">
        <f aca="false">Q62/$L62</f>
        <v>-1</v>
      </c>
      <c r="AC62" s="2" t="n">
        <f aca="false">R62/$L62</f>
        <v>-0.671874999999999</v>
      </c>
      <c r="AD62" s="2" t="n">
        <f aca="false">S62/$L62</f>
        <v>-0.828125000000018</v>
      </c>
      <c r="AE62" s="2" t="n">
        <f aca="false">T62/$L62</f>
        <v>-0.749999999999991</v>
      </c>
      <c r="AF62" s="2" t="n">
        <f aca="false">U62/$L62</f>
        <v>-0.859375000000015</v>
      </c>
      <c r="AG62" s="2" t="n">
        <f aca="false">V62/$L62</f>
        <v>-0.859375000000015</v>
      </c>
      <c r="AH62" s="2" t="n">
        <f aca="false">W62/$L62</f>
        <v>-0.984375000000002</v>
      </c>
      <c r="AI62" s="2" t="n">
        <f aca="false">X62/$L62</f>
        <v>-0.828125000000018</v>
      </c>
      <c r="AJ62" s="2" t="n">
        <f aca="false">Y62/$L62</f>
        <v>-0.781249999999988</v>
      </c>
      <c r="AL62" s="11" t="n">
        <v>0.0043</v>
      </c>
      <c r="AM62" s="12" t="n">
        <v>1</v>
      </c>
      <c r="AO62" s="11" t="n">
        <v>0.0022</v>
      </c>
      <c r="AP62" s="13" t="n">
        <f aca="false">AO62*10000</f>
        <v>22</v>
      </c>
      <c r="AQ62" s="12" t="n">
        <v>2</v>
      </c>
    </row>
    <row r="63" customFormat="false" ht="12.75" hidden="false" customHeight="false" outlineLevel="0" collapsed="false">
      <c r="A63" s="9" t="n">
        <v>38693.5416666667</v>
      </c>
      <c r="B63" s="0" t="n">
        <v>1.7338</v>
      </c>
      <c r="C63" s="0" t="n">
        <v>1.7343</v>
      </c>
      <c r="D63" s="0" t="n">
        <v>1.7355</v>
      </c>
      <c r="E63" s="0" t="n">
        <v>1.7352</v>
      </c>
      <c r="F63" s="0" t="n">
        <v>1.7352</v>
      </c>
      <c r="G63" s="0" t="n">
        <v>1.7358</v>
      </c>
      <c r="H63" s="0" t="n">
        <v>1.7356</v>
      </c>
      <c r="I63" s="0" t="n">
        <v>1.7358</v>
      </c>
      <c r="J63" s="0" t="n">
        <v>1.7358</v>
      </c>
      <c r="K63" s="0" t="n">
        <v>1.7354</v>
      </c>
      <c r="L63" s="10" t="n">
        <f aca="false">MAX(ABS(Q63),ABS(P63),ABS(R63),ABS(S63),ABS(T63),ABS(U63),ABS(V63),ABS(W63),ABS(X63),ABS(Y63))</f>
        <v>0.002</v>
      </c>
      <c r="M63" s="10" t="n">
        <f aca="false">MAX(P63:Y63)</f>
        <v>0.002</v>
      </c>
      <c r="N63" s="10" t="n">
        <f aca="false">MIN(P63:Y63)</f>
        <v>0</v>
      </c>
      <c r="O63" s="10" t="n">
        <f aca="false">AVERAGE(M63:N63)</f>
        <v>0.001</v>
      </c>
      <c r="P63" s="2" t="n">
        <f aca="false">B63-$B63</f>
        <v>0</v>
      </c>
      <c r="Q63" s="2" t="n">
        <f aca="false">C63-$B63</f>
        <v>0.000499999999999945</v>
      </c>
      <c r="R63" s="2" t="n">
        <f aca="false">D63-$B63</f>
        <v>0.00170000000000003</v>
      </c>
      <c r="S63" s="2" t="n">
        <f aca="false">E63-$B63</f>
        <v>0.00140000000000007</v>
      </c>
      <c r="T63" s="2" t="n">
        <f aca="false">F63-$B63</f>
        <v>0.00140000000000007</v>
      </c>
      <c r="U63" s="2" t="n">
        <f aca="false">G63-$B63</f>
        <v>0.002</v>
      </c>
      <c r="V63" s="2" t="n">
        <f aca="false">H63-$B63</f>
        <v>0.00180000000000002</v>
      </c>
      <c r="W63" s="2" t="n">
        <f aca="false">I63-$B63</f>
        <v>0.002</v>
      </c>
      <c r="X63" s="2" t="n">
        <f aca="false">J63-$B63</f>
        <v>0.002</v>
      </c>
      <c r="Y63" s="2" t="n">
        <f aca="false">K63-$B63</f>
        <v>0.00160000000000005</v>
      </c>
      <c r="AA63" s="2" t="n">
        <f aca="false">P63/$L63</f>
        <v>0</v>
      </c>
      <c r="AB63" s="2" t="n">
        <f aca="false">Q63/$L63</f>
        <v>0.249999999999972</v>
      </c>
      <c r="AC63" s="2" t="n">
        <f aca="false">R63/$L63</f>
        <v>0.850000000000017</v>
      </c>
      <c r="AD63" s="2" t="n">
        <f aca="false">S63/$L63</f>
        <v>0.700000000000033</v>
      </c>
      <c r="AE63" s="2" t="n">
        <f aca="false">T63/$L63</f>
        <v>0.700000000000033</v>
      </c>
      <c r="AF63" s="2" t="n">
        <f aca="false">U63/$L63</f>
        <v>1</v>
      </c>
      <c r="AG63" s="2" t="n">
        <f aca="false">V63/$L63</f>
        <v>0.900000000000011</v>
      </c>
      <c r="AH63" s="2" t="n">
        <f aca="false">W63/$L63</f>
        <v>1</v>
      </c>
      <c r="AI63" s="2" t="n">
        <f aca="false">X63/$L63</f>
        <v>1</v>
      </c>
      <c r="AJ63" s="2" t="n">
        <f aca="false">Y63/$L63</f>
        <v>0.800000000000022</v>
      </c>
      <c r="AL63" s="11" t="n">
        <v>0.0044</v>
      </c>
      <c r="AM63" s="12" t="n">
        <v>1</v>
      </c>
      <c r="AO63" s="11" t="n">
        <v>0.0023</v>
      </c>
      <c r="AP63" s="13" t="n">
        <f aca="false">AO63*10000</f>
        <v>23</v>
      </c>
      <c r="AQ63" s="12" t="n">
        <v>4</v>
      </c>
    </row>
    <row r="64" customFormat="false" ht="12.75" hidden="false" customHeight="false" outlineLevel="0" collapsed="false">
      <c r="A64" s="9" t="n">
        <v>38701.2083333333</v>
      </c>
      <c r="B64" s="0" t="n">
        <v>1.7719</v>
      </c>
      <c r="C64" s="0" t="n">
        <v>1.7721</v>
      </c>
      <c r="D64" s="0" t="n">
        <v>1.7728</v>
      </c>
      <c r="E64" s="0" t="n">
        <v>1.7743</v>
      </c>
      <c r="F64" s="0" t="n">
        <v>1.7736</v>
      </c>
      <c r="G64" s="0" t="n">
        <v>1.7739</v>
      </c>
      <c r="H64" s="0" t="n">
        <v>1.7737</v>
      </c>
      <c r="I64" s="0" t="n">
        <v>1.7754</v>
      </c>
      <c r="J64" s="0" t="n">
        <v>1.7729</v>
      </c>
      <c r="K64" s="0" t="n">
        <v>1.7685</v>
      </c>
      <c r="L64" s="10" t="n">
        <f aca="false">MAX(ABS(Q64),ABS(P64),ABS(R64),ABS(S64),ABS(T64),ABS(U64),ABS(V64),ABS(W64),ABS(X64),ABS(Y64))</f>
        <v>0.00350000000000006</v>
      </c>
      <c r="M64" s="10" t="n">
        <f aca="false">MAX(P64:Y64)</f>
        <v>0.00350000000000006</v>
      </c>
      <c r="N64" s="10" t="n">
        <f aca="false">MIN(P64:Y64)</f>
        <v>-0.00340000000000007</v>
      </c>
      <c r="O64" s="10" t="n">
        <f aca="false">AVERAGE(M64:N64)</f>
        <v>4.99999999999945E-005</v>
      </c>
      <c r="P64" s="2" t="n">
        <f aca="false">B64-$B64</f>
        <v>0</v>
      </c>
      <c r="Q64" s="2" t="n">
        <f aca="false">C64-$B64</f>
        <v>0.000199999999999978</v>
      </c>
      <c r="R64" s="2" t="n">
        <f aca="false">D64-$B64</f>
        <v>0.000899999999999901</v>
      </c>
      <c r="S64" s="2" t="n">
        <f aca="false">E64-$B64</f>
        <v>0.00239999999999996</v>
      </c>
      <c r="T64" s="2" t="n">
        <f aca="false">F64-$B64</f>
        <v>0.00170000000000003</v>
      </c>
      <c r="U64" s="2" t="n">
        <f aca="false">G64-$B64</f>
        <v>0.002</v>
      </c>
      <c r="V64" s="2" t="n">
        <f aca="false">H64-$B64</f>
        <v>0.00180000000000002</v>
      </c>
      <c r="W64" s="2" t="n">
        <f aca="false">I64-$B64</f>
        <v>0.00350000000000006</v>
      </c>
      <c r="X64" s="2" t="n">
        <f aca="false">J64-$B64</f>
        <v>0.00099999999999989</v>
      </c>
      <c r="Y64" s="2" t="n">
        <f aca="false">K64-$B64</f>
        <v>-0.00340000000000007</v>
      </c>
      <c r="AA64" s="2" t="n">
        <f aca="false">P64/$L64</f>
        <v>0</v>
      </c>
      <c r="AB64" s="2" t="n">
        <f aca="false">Q64/$L64</f>
        <v>0.0571428571428499</v>
      </c>
      <c r="AC64" s="2" t="n">
        <f aca="false">R64/$L64</f>
        <v>0.257142857142825</v>
      </c>
      <c r="AD64" s="2" t="n">
        <f aca="false">S64/$L64</f>
        <v>0.685714285714262</v>
      </c>
      <c r="AE64" s="2" t="n">
        <f aca="false">T64/$L64</f>
        <v>0.485714285714288</v>
      </c>
      <c r="AF64" s="2" t="n">
        <f aca="false">U64/$L64</f>
        <v>0.571428571428562</v>
      </c>
      <c r="AG64" s="2" t="n">
        <f aca="false">V64/$L64</f>
        <v>0.514285714285713</v>
      </c>
      <c r="AH64" s="2" t="n">
        <f aca="false">W64/$L64</f>
        <v>1</v>
      </c>
      <c r="AI64" s="2" t="n">
        <f aca="false">X64/$L64</f>
        <v>0.285714285714249</v>
      </c>
      <c r="AJ64" s="2" t="n">
        <f aca="false">Y64/$L64</f>
        <v>-0.971428571428575</v>
      </c>
      <c r="AL64" s="11" t="n">
        <v>0.0047</v>
      </c>
      <c r="AM64" s="12" t="n">
        <v>1</v>
      </c>
      <c r="AO64" s="11" t="n">
        <v>0.0024</v>
      </c>
      <c r="AP64" s="13" t="n">
        <f aca="false">AO64*10000</f>
        <v>24</v>
      </c>
      <c r="AQ64" s="12" t="n">
        <v>2</v>
      </c>
    </row>
    <row r="65" customFormat="false" ht="12.75" hidden="false" customHeight="false" outlineLevel="0" collapsed="false">
      <c r="A65" s="9" t="n">
        <v>38708.5416666667</v>
      </c>
      <c r="B65" s="0" t="n">
        <v>1.7414</v>
      </c>
      <c r="C65" s="0" t="n">
        <v>1.7431</v>
      </c>
      <c r="D65" s="0" t="n">
        <v>1.7399</v>
      </c>
      <c r="E65" s="0" t="n">
        <v>1.7406</v>
      </c>
      <c r="F65" s="0" t="n">
        <v>1.739</v>
      </c>
      <c r="G65" s="0" t="n">
        <v>1.7397</v>
      </c>
      <c r="H65" s="0" t="n">
        <v>1.7387</v>
      </c>
      <c r="I65" s="0" t="n">
        <v>1.7385</v>
      </c>
      <c r="J65" s="0" t="n">
        <v>1.7395</v>
      </c>
      <c r="K65" s="0" t="n">
        <v>1.738</v>
      </c>
      <c r="L65" s="10" t="n">
        <f aca="false">MAX(ABS(Q65),ABS(P65),ABS(R65),ABS(S65),ABS(T65),ABS(U65),ABS(V65),ABS(W65),ABS(X65),ABS(Y65))</f>
        <v>0.00340000000000007</v>
      </c>
      <c r="M65" s="10" t="n">
        <f aca="false">MAX(P65:Y65)</f>
        <v>0.00170000000000003</v>
      </c>
      <c r="N65" s="10" t="n">
        <f aca="false">MIN(P65:Y65)</f>
        <v>-0.00340000000000007</v>
      </c>
      <c r="O65" s="10" t="n">
        <f aca="false">AVERAGE(M65:N65)</f>
        <v>-0.000850000000000017</v>
      </c>
      <c r="P65" s="2" t="n">
        <f aca="false">B65-$B65</f>
        <v>0</v>
      </c>
      <c r="Q65" s="2" t="n">
        <f aca="false">C65-$B65</f>
        <v>0.00170000000000003</v>
      </c>
      <c r="R65" s="2" t="n">
        <f aca="false">D65-$B65</f>
        <v>-0.00150000000000006</v>
      </c>
      <c r="S65" s="2" t="n">
        <f aca="false">E65-$B65</f>
        <v>-0.000800000000000134</v>
      </c>
      <c r="T65" s="2" t="n">
        <f aca="false">F65-$B65</f>
        <v>-0.00239999999999996</v>
      </c>
      <c r="U65" s="2" t="n">
        <f aca="false">G65-$B65</f>
        <v>-0.00170000000000003</v>
      </c>
      <c r="V65" s="2" t="n">
        <f aca="false">H65-$B65</f>
        <v>-0.00270000000000015</v>
      </c>
      <c r="W65" s="2" t="n">
        <f aca="false">I65-$B65</f>
        <v>-0.00290000000000012</v>
      </c>
      <c r="X65" s="2" t="n">
        <f aca="false">J65-$B65</f>
        <v>-0.00190000000000001</v>
      </c>
      <c r="Y65" s="2" t="n">
        <f aca="false">K65-$B65</f>
        <v>-0.00340000000000007</v>
      </c>
      <c r="AA65" s="2" t="n">
        <f aca="false">P65/$L65</f>
        <v>0</v>
      </c>
      <c r="AB65" s="2" t="n">
        <f aca="false">Q65/$L65</f>
        <v>0.5</v>
      </c>
      <c r="AC65" s="2" t="n">
        <f aca="false">R65/$L65</f>
        <v>-0.441176470588243</v>
      </c>
      <c r="AD65" s="2" t="n">
        <f aca="false">S65/$L65</f>
        <v>-0.235294117647093</v>
      </c>
      <c r="AE65" s="2" t="n">
        <f aca="false">T65/$L65</f>
        <v>-0.70588235294115</v>
      </c>
      <c r="AF65" s="2" t="n">
        <f aca="false">U65/$L65</f>
        <v>-0.5</v>
      </c>
      <c r="AG65" s="2" t="n">
        <f aca="false">V65/$L65</f>
        <v>-0.794117647058851</v>
      </c>
      <c r="AH65" s="2" t="n">
        <f aca="false">W65/$L65</f>
        <v>-0.852941176470607</v>
      </c>
      <c r="AI65" s="2" t="n">
        <f aca="false">X65/$L65</f>
        <v>-0.558823529411757</v>
      </c>
      <c r="AJ65" s="2" t="n">
        <f aca="false">Y65/$L65</f>
        <v>-1</v>
      </c>
      <c r="AL65" s="11" t="n">
        <v>0.0051</v>
      </c>
      <c r="AM65" s="12" t="n">
        <v>1</v>
      </c>
      <c r="AO65" s="11" t="n">
        <v>0.0025</v>
      </c>
      <c r="AP65" s="13" t="n">
        <f aca="false">AO65*10000</f>
        <v>25</v>
      </c>
      <c r="AQ65" s="12" t="n">
        <v>1</v>
      </c>
    </row>
    <row r="66" customFormat="false" ht="12.75" hidden="false" customHeight="false" outlineLevel="0" collapsed="false">
      <c r="A66" s="9" t="n">
        <v>38708.8333333333</v>
      </c>
      <c r="B66" s="0" t="n">
        <v>1.7385</v>
      </c>
      <c r="C66" s="0" t="n">
        <v>1.7395</v>
      </c>
      <c r="D66" s="0" t="n">
        <v>1.738</v>
      </c>
      <c r="E66" s="0" t="n">
        <v>1.739</v>
      </c>
      <c r="F66" s="0" t="n">
        <v>1.7396</v>
      </c>
      <c r="G66" s="0" t="n">
        <v>1.7399</v>
      </c>
      <c r="H66" s="0" t="n">
        <v>1.74</v>
      </c>
      <c r="I66" s="0" t="n">
        <v>1.7399</v>
      </c>
      <c r="J66" s="0" t="n">
        <v>1.7396</v>
      </c>
      <c r="K66" s="0" t="n">
        <v>1.7394</v>
      </c>
      <c r="L66" s="10" t="n">
        <f aca="false">MAX(ABS(Q66),ABS(P66),ABS(R66),ABS(S66),ABS(T66),ABS(U66),ABS(V66),ABS(W66),ABS(X66),ABS(Y66))</f>
        <v>0.00150000000000006</v>
      </c>
      <c r="M66" s="10" t="n">
        <f aca="false">MAX(P66:Y66)</f>
        <v>0.00150000000000006</v>
      </c>
      <c r="N66" s="10" t="n">
        <f aca="false">MIN(P66:Y66)</f>
        <v>-0.000499999999999945</v>
      </c>
      <c r="O66" s="10" t="n">
        <f aca="false">AVERAGE(M66:N66)</f>
        <v>0.000500000000000056</v>
      </c>
      <c r="P66" s="2" t="n">
        <f aca="false">B66-$B66</f>
        <v>0</v>
      </c>
      <c r="Q66" s="2" t="n">
        <f aca="false">C66-$B66</f>
        <v>0.00100000000000011</v>
      </c>
      <c r="R66" s="2" t="n">
        <f aca="false">D66-$B66</f>
        <v>-0.000499999999999945</v>
      </c>
      <c r="S66" s="2" t="n">
        <f aca="false">E66-$B66</f>
        <v>0.000500000000000167</v>
      </c>
      <c r="T66" s="2" t="n">
        <f aca="false">F66-$B66</f>
        <v>0.0011000000000001</v>
      </c>
      <c r="U66" s="2" t="n">
        <f aca="false">G66-$B66</f>
        <v>0.00140000000000007</v>
      </c>
      <c r="V66" s="2" t="n">
        <f aca="false">H66-$B66</f>
        <v>0.00150000000000006</v>
      </c>
      <c r="W66" s="2" t="n">
        <f aca="false">I66-$B66</f>
        <v>0.00140000000000007</v>
      </c>
      <c r="X66" s="2" t="n">
        <f aca="false">J66-$B66</f>
        <v>0.0011000000000001</v>
      </c>
      <c r="Y66" s="2" t="n">
        <f aca="false">K66-$B66</f>
        <v>0.000900000000000123</v>
      </c>
      <c r="AA66" s="2" t="n">
        <f aca="false">P66/$L66</f>
        <v>0</v>
      </c>
      <c r="AB66" s="2" t="n">
        <f aca="false">Q66/$L66</f>
        <v>0.666666666666716</v>
      </c>
      <c r="AC66" s="2" t="n">
        <f aca="false">R66/$L66</f>
        <v>-0.333333333333284</v>
      </c>
      <c r="AD66" s="2" t="n">
        <f aca="false">S66/$L66</f>
        <v>0.333333333333432</v>
      </c>
      <c r="AE66" s="2" t="n">
        <f aca="false">T66/$L66</f>
        <v>0.733333333333373</v>
      </c>
      <c r="AF66" s="2" t="n">
        <f aca="false">U66/$L66</f>
        <v>0.933333333333343</v>
      </c>
      <c r="AG66" s="2" t="n">
        <f aca="false">V66/$L66</f>
        <v>1</v>
      </c>
      <c r="AH66" s="2" t="n">
        <f aca="false">W66/$L66</f>
        <v>0.933333333333343</v>
      </c>
      <c r="AI66" s="2" t="n">
        <f aca="false">X66/$L66</f>
        <v>0.733333333333373</v>
      </c>
      <c r="AJ66" s="2" t="n">
        <f aca="false">Y66/$L66</f>
        <v>0.600000000000059</v>
      </c>
      <c r="AO66" s="11" t="n">
        <v>0.0026</v>
      </c>
      <c r="AP66" s="13" t="n">
        <f aca="false">AO66*10000</f>
        <v>26</v>
      </c>
      <c r="AQ66" s="12" t="n">
        <v>5</v>
      </c>
    </row>
    <row r="67" customFormat="false" ht="12.75" hidden="false" customHeight="false" outlineLevel="0" collapsed="false">
      <c r="A67" s="9" t="n">
        <v>38729.625</v>
      </c>
      <c r="B67" s="0" t="n">
        <v>1.7622</v>
      </c>
      <c r="C67" s="0" t="n">
        <v>1.7624</v>
      </c>
      <c r="D67" s="0" t="n">
        <v>1.7619</v>
      </c>
      <c r="E67" s="0" t="n">
        <v>1.7605</v>
      </c>
      <c r="F67" s="0" t="n">
        <v>1.7605</v>
      </c>
      <c r="G67" s="0" t="n">
        <v>1.7611</v>
      </c>
      <c r="H67" s="0" t="n">
        <v>1.7611</v>
      </c>
      <c r="I67" s="0" t="n">
        <v>1.7619</v>
      </c>
      <c r="J67" s="0" t="n">
        <v>1.7612</v>
      </c>
      <c r="K67" s="0" t="n">
        <v>1.7611</v>
      </c>
      <c r="L67" s="10" t="n">
        <f aca="false">MAX(ABS(Q67),ABS(P67),ABS(R67),ABS(S67),ABS(T67),ABS(U67),ABS(V67),ABS(W67),ABS(X67),ABS(Y67))</f>
        <v>0.00170000000000003</v>
      </c>
      <c r="M67" s="10" t="n">
        <f aca="false">MAX(P67:Y67)</f>
        <v>0.000199999999999978</v>
      </c>
      <c r="N67" s="10" t="n">
        <f aca="false">MIN(P67:Y67)</f>
        <v>-0.00170000000000003</v>
      </c>
      <c r="O67" s="10" t="n">
        <f aca="false">AVERAGE(M67:N67)</f>
        <v>-0.000750000000000028</v>
      </c>
      <c r="P67" s="2" t="n">
        <f aca="false">B67-$B67</f>
        <v>0</v>
      </c>
      <c r="Q67" s="2" t="n">
        <f aca="false">C67-$B67</f>
        <v>0.000199999999999978</v>
      </c>
      <c r="R67" s="2" t="n">
        <f aca="false">D67-$B67</f>
        <v>-0.000299999999999967</v>
      </c>
      <c r="S67" s="2" t="n">
        <f aca="false">E67-$B67</f>
        <v>-0.00170000000000003</v>
      </c>
      <c r="T67" s="2" t="n">
        <f aca="false">F67-$B67</f>
        <v>-0.00170000000000003</v>
      </c>
      <c r="U67" s="2" t="n">
        <f aca="false">G67-$B67</f>
        <v>-0.00109999999999988</v>
      </c>
      <c r="V67" s="2" t="n">
        <f aca="false">H67-$B67</f>
        <v>-0.00109999999999988</v>
      </c>
      <c r="W67" s="2" t="n">
        <f aca="false">I67-$B67</f>
        <v>-0.000299999999999967</v>
      </c>
      <c r="X67" s="2" t="n">
        <f aca="false">J67-$B67</f>
        <v>-0.00099999999999989</v>
      </c>
      <c r="Y67" s="2" t="n">
        <f aca="false">K67-$B67</f>
        <v>-0.00109999999999988</v>
      </c>
      <c r="AA67" s="2" t="n">
        <f aca="false">P67/$L67</f>
        <v>0</v>
      </c>
      <c r="AB67" s="2" t="n">
        <f aca="false">Q67/$L67</f>
        <v>0.117647058823514</v>
      </c>
      <c r="AC67" s="2" t="n">
        <f aca="false">R67/$L67</f>
        <v>-0.176470588235271</v>
      </c>
      <c r="AD67" s="2" t="n">
        <f aca="false">S67/$L67</f>
        <v>-1</v>
      </c>
      <c r="AE67" s="2" t="n">
        <f aca="false">T67/$L67</f>
        <v>-1</v>
      </c>
      <c r="AF67" s="2" t="n">
        <f aca="false">U67/$L67</f>
        <v>-0.647058823529327</v>
      </c>
      <c r="AG67" s="2" t="n">
        <f aca="false">V67/$L67</f>
        <v>-0.647058823529327</v>
      </c>
      <c r="AH67" s="2" t="n">
        <f aca="false">W67/$L67</f>
        <v>-0.176470588235271</v>
      </c>
      <c r="AI67" s="2" t="n">
        <f aca="false">X67/$L67</f>
        <v>-0.58823529411757</v>
      </c>
      <c r="AJ67" s="2" t="n">
        <f aca="false">Y67/$L67</f>
        <v>-0.647058823529327</v>
      </c>
      <c r="AO67" s="11" t="n">
        <v>0.0027</v>
      </c>
      <c r="AP67" s="13" t="n">
        <f aca="false">AO67*10000</f>
        <v>27</v>
      </c>
      <c r="AQ67" s="12" t="n">
        <v>2</v>
      </c>
    </row>
    <row r="68" customFormat="false" ht="12.75" hidden="false" customHeight="false" outlineLevel="0" collapsed="false">
      <c r="A68" s="9" t="n">
        <v>38735.1666666667</v>
      </c>
      <c r="B68" s="0" t="n">
        <v>1.7647</v>
      </c>
      <c r="C68" s="0" t="n">
        <v>1.7639</v>
      </c>
      <c r="D68" s="0" t="n">
        <v>1.7663</v>
      </c>
      <c r="E68" s="0" t="n">
        <v>1.7698</v>
      </c>
      <c r="F68" s="0" t="n">
        <v>1.7686</v>
      </c>
      <c r="G68" s="0" t="n">
        <v>1.769</v>
      </c>
      <c r="H68" s="0" t="n">
        <v>1.7693</v>
      </c>
      <c r="I68" s="0" t="n">
        <v>1.7675</v>
      </c>
      <c r="J68" s="0" t="n">
        <v>1.7706</v>
      </c>
      <c r="K68" s="0" t="n">
        <v>1.7696</v>
      </c>
      <c r="L68" s="10" t="n">
        <f aca="false">MAX(ABS(Q68),ABS(P68),ABS(R68),ABS(S68),ABS(T68),ABS(U68),ABS(V68),ABS(W68),ABS(X68),ABS(Y68))</f>
        <v>0.00590000000000002</v>
      </c>
      <c r="M68" s="10" t="n">
        <f aca="false">MAX(P68:Y68)</f>
        <v>0.00590000000000002</v>
      </c>
      <c r="N68" s="10" t="n">
        <f aca="false">MIN(P68:Y68)</f>
        <v>-0.000799999999999912</v>
      </c>
      <c r="O68" s="10" t="n">
        <f aca="false">AVERAGE(M68:N68)</f>
        <v>0.00255000000000005</v>
      </c>
      <c r="P68" s="2" t="n">
        <f aca="false">B68-$B68</f>
        <v>0</v>
      </c>
      <c r="Q68" s="2" t="n">
        <f aca="false">C68-$B68</f>
        <v>-0.000799999999999912</v>
      </c>
      <c r="R68" s="2" t="n">
        <f aca="false">D68-$B68</f>
        <v>0.00160000000000005</v>
      </c>
      <c r="S68" s="2" t="n">
        <f aca="false">E68-$B68</f>
        <v>0.0051000000000001</v>
      </c>
      <c r="T68" s="2" t="n">
        <f aca="false">F68-$B68</f>
        <v>0.00390000000000001</v>
      </c>
      <c r="U68" s="2" t="n">
        <f aca="false">G68-$B68</f>
        <v>0.00429999999999997</v>
      </c>
      <c r="V68" s="2" t="n">
        <f aca="false">H68-$B68</f>
        <v>0.00460000000000016</v>
      </c>
      <c r="W68" s="2" t="n">
        <f aca="false">I68-$B68</f>
        <v>0.00280000000000014</v>
      </c>
      <c r="X68" s="2" t="n">
        <f aca="false">J68-$B68</f>
        <v>0.00590000000000002</v>
      </c>
      <c r="Y68" s="2" t="n">
        <f aca="false">K68-$B68</f>
        <v>0.00490000000000013</v>
      </c>
      <c r="AA68" s="2" t="n">
        <f aca="false">P68/$L68</f>
        <v>0</v>
      </c>
      <c r="AB68" s="2" t="n">
        <f aca="false">Q68/$L68</f>
        <v>-0.135593220338968</v>
      </c>
      <c r="AC68" s="2" t="n">
        <f aca="false">R68/$L68</f>
        <v>0.271186440677973</v>
      </c>
      <c r="AD68" s="2" t="n">
        <f aca="false">S68/$L68</f>
        <v>0.864406779661032</v>
      </c>
      <c r="AE68" s="2" t="n">
        <f aca="false">T68/$L68</f>
        <v>0.661016949152543</v>
      </c>
      <c r="AF68" s="2" t="n">
        <f aca="false">U68/$L68</f>
        <v>0.728813559322027</v>
      </c>
      <c r="AG68" s="2" t="n">
        <f aca="false">V68/$L68</f>
        <v>0.779661016949177</v>
      </c>
      <c r="AH68" s="2" t="n">
        <f aca="false">W68/$L68</f>
        <v>0.474576271186462</v>
      </c>
      <c r="AI68" s="2" t="n">
        <f aca="false">X68/$L68</f>
        <v>1</v>
      </c>
      <c r="AJ68" s="2" t="n">
        <f aca="false">Y68/$L68</f>
        <v>0.83050847457629</v>
      </c>
      <c r="AO68" s="11" t="n">
        <v>0.0028</v>
      </c>
      <c r="AP68" s="13" t="n">
        <f aca="false">AO68*10000</f>
        <v>28</v>
      </c>
      <c r="AQ68" s="12" t="n">
        <v>1</v>
      </c>
    </row>
    <row r="69" customFormat="false" ht="12.75" hidden="false" customHeight="false" outlineLevel="0" collapsed="false">
      <c r="A69" s="9" t="n">
        <v>38735.75</v>
      </c>
      <c r="B69" s="0" t="n">
        <v>1.7635</v>
      </c>
      <c r="C69" s="0" t="n">
        <v>1.7636</v>
      </c>
      <c r="D69" s="0" t="n">
        <v>1.7649</v>
      </c>
      <c r="E69" s="0" t="n">
        <v>1.764</v>
      </c>
      <c r="F69" s="0" t="n">
        <v>1.7642</v>
      </c>
      <c r="G69" s="0" t="n">
        <v>1.7622</v>
      </c>
      <c r="H69" s="0" t="n">
        <v>1.7627</v>
      </c>
      <c r="I69" s="0" t="n">
        <v>1.7626</v>
      </c>
      <c r="J69" s="0" t="n">
        <v>1.7617</v>
      </c>
      <c r="K69" s="0" t="n">
        <v>1.762</v>
      </c>
      <c r="L69" s="10" t="n">
        <f aca="false">MAX(ABS(Q69),ABS(P69),ABS(R69),ABS(S69),ABS(T69),ABS(U69),ABS(V69),ABS(W69),ABS(X69),ABS(Y69))</f>
        <v>0.00180000000000002</v>
      </c>
      <c r="M69" s="10" t="n">
        <f aca="false">MAX(P69:Y69)</f>
        <v>0.00139999999999985</v>
      </c>
      <c r="N69" s="10" t="n">
        <f aca="false">MIN(P69:Y69)</f>
        <v>-0.00180000000000002</v>
      </c>
      <c r="O69" s="10" t="n">
        <f aca="false">AVERAGE(M69:N69)</f>
        <v>-0.000200000000000089</v>
      </c>
      <c r="P69" s="2" t="n">
        <f aca="false">B69-$B69</f>
        <v>0</v>
      </c>
      <c r="Q69" s="2" t="n">
        <f aca="false">C69-$B69</f>
        <v>9.9999999999989E-005</v>
      </c>
      <c r="R69" s="2" t="n">
        <f aca="false">D69-$B69</f>
        <v>0.00139999999999985</v>
      </c>
      <c r="S69" s="2" t="n">
        <f aca="false">E69-$B69</f>
        <v>0.000499999999999945</v>
      </c>
      <c r="T69" s="2" t="n">
        <f aca="false">F69-$B69</f>
        <v>0.000699999999999923</v>
      </c>
      <c r="U69" s="2" t="n">
        <f aca="false">G69-$B69</f>
        <v>-0.00130000000000008</v>
      </c>
      <c r="V69" s="2" t="n">
        <f aca="false">H69-$B69</f>
        <v>-0.000800000000000134</v>
      </c>
      <c r="W69" s="2" t="n">
        <f aca="false">I69-$B69</f>
        <v>-0.000900000000000123</v>
      </c>
      <c r="X69" s="2" t="n">
        <f aca="false">J69-$B69</f>
        <v>-0.00180000000000002</v>
      </c>
      <c r="Y69" s="2" t="n">
        <f aca="false">K69-$B69</f>
        <v>-0.00150000000000006</v>
      </c>
      <c r="AA69" s="2" t="n">
        <f aca="false">P69/$L69</f>
        <v>0</v>
      </c>
      <c r="AB69" s="2" t="n">
        <f aca="false">Q69/$L69</f>
        <v>0.0555555555555487</v>
      </c>
      <c r="AC69" s="2" t="n">
        <f aca="false">R69/$L69</f>
        <v>0.777777777777682</v>
      </c>
      <c r="AD69" s="2" t="n">
        <f aca="false">S69/$L69</f>
        <v>0.277777777777744</v>
      </c>
      <c r="AE69" s="2" t="n">
        <f aca="false">T69/$L69</f>
        <v>0.388888888888841</v>
      </c>
      <c r="AF69" s="2" t="n">
        <f aca="false">U69/$L69</f>
        <v>-0.722222222222257</v>
      </c>
      <c r="AG69" s="2" t="n">
        <f aca="false">V69/$L69</f>
        <v>-0.444444444444513</v>
      </c>
      <c r="AH69" s="2" t="n">
        <f aca="false">W69/$L69</f>
        <v>-0.500000000000062</v>
      </c>
      <c r="AI69" s="2" t="n">
        <f aca="false">X69/$L69</f>
        <v>-1</v>
      </c>
      <c r="AJ69" s="2" t="n">
        <f aca="false">Y69/$L69</f>
        <v>-0.833333333333354</v>
      </c>
      <c r="AO69" s="11" t="n">
        <v>0.0029</v>
      </c>
      <c r="AP69" s="13" t="n">
        <f aca="false">AO69*10000</f>
        <v>29</v>
      </c>
      <c r="AQ69" s="12" t="n">
        <v>1</v>
      </c>
    </row>
    <row r="70" customFormat="false" ht="12.75" hidden="false" customHeight="false" outlineLevel="0" collapsed="false">
      <c r="A70" s="9" t="n">
        <v>38743.7916666667</v>
      </c>
      <c r="B70" s="0" t="n">
        <v>1.7814</v>
      </c>
      <c r="C70" s="0" t="n">
        <v>1.7809</v>
      </c>
      <c r="D70" s="0" t="n">
        <v>1.7803</v>
      </c>
      <c r="E70" s="0" t="n">
        <v>1.7826</v>
      </c>
      <c r="F70" s="0" t="n">
        <v>1.782</v>
      </c>
      <c r="G70" s="0" t="n">
        <v>1.7807</v>
      </c>
      <c r="H70" s="0" t="n">
        <v>1.7816</v>
      </c>
      <c r="I70" s="0" t="n">
        <v>1.7818</v>
      </c>
      <c r="J70" s="0" t="n">
        <v>1.7815</v>
      </c>
      <c r="K70" s="0" t="n">
        <v>1.7805</v>
      </c>
      <c r="L70" s="10" t="n">
        <f aca="false">MAX(ABS(Q70),ABS(P70),ABS(R70),ABS(S70),ABS(T70),ABS(U70),ABS(V70),ABS(W70),ABS(X70),ABS(Y70))</f>
        <v>0.00119999999999987</v>
      </c>
      <c r="M70" s="10" t="n">
        <f aca="false">MAX(P70:Y70)</f>
        <v>0.00119999999999987</v>
      </c>
      <c r="N70" s="10" t="n">
        <f aca="false">MIN(P70:Y70)</f>
        <v>-0.0011000000000001</v>
      </c>
      <c r="O70" s="10" t="n">
        <f aca="false">AVERAGE(M70:N70)</f>
        <v>4.99999999998835E-005</v>
      </c>
      <c r="P70" s="2" t="n">
        <f aca="false">B70-$B70</f>
        <v>0</v>
      </c>
      <c r="Q70" s="2" t="n">
        <f aca="false">C70-$B70</f>
        <v>-0.000500000000000167</v>
      </c>
      <c r="R70" s="2" t="n">
        <f aca="false">D70-$B70</f>
        <v>-0.0011000000000001</v>
      </c>
      <c r="S70" s="2" t="n">
        <f aca="false">E70-$B70</f>
        <v>0.00119999999999987</v>
      </c>
      <c r="T70" s="2" t="n">
        <f aca="false">F70-$B70</f>
        <v>0.000599999999999934</v>
      </c>
      <c r="U70" s="2" t="n">
        <f aca="false">G70-$B70</f>
        <v>-0.000700000000000145</v>
      </c>
      <c r="V70" s="2" t="n">
        <f aca="false">H70-$B70</f>
        <v>0.000199999999999978</v>
      </c>
      <c r="W70" s="2" t="n">
        <f aca="false">I70-$B70</f>
        <v>0.000399999999999956</v>
      </c>
      <c r="X70" s="2" t="n">
        <f aca="false">J70-$B70</f>
        <v>9.9999999999989E-005</v>
      </c>
      <c r="Y70" s="2" t="n">
        <f aca="false">K70-$B70</f>
        <v>-0.000900000000000123</v>
      </c>
      <c r="AA70" s="2" t="n">
        <f aca="false">P70/$L70</f>
        <v>0</v>
      </c>
      <c r="AB70" s="2" t="n">
        <f aca="false">Q70/$L70</f>
        <v>-0.416666666666852</v>
      </c>
      <c r="AC70" s="2" t="n">
        <f aca="false">R70/$L70</f>
        <v>-0.916666666666852</v>
      </c>
      <c r="AD70" s="2" t="n">
        <f aca="false">S70/$L70</f>
        <v>1</v>
      </c>
      <c r="AE70" s="2" t="n">
        <f aca="false">T70/$L70</f>
        <v>0.5</v>
      </c>
      <c r="AF70" s="2" t="n">
        <f aca="false">U70/$L70</f>
        <v>-0.583333333333518</v>
      </c>
      <c r="AG70" s="2" t="n">
        <f aca="false">V70/$L70</f>
        <v>0.166666666666667</v>
      </c>
      <c r="AH70" s="2" t="n">
        <f aca="false">W70/$L70</f>
        <v>0.333333333333333</v>
      </c>
      <c r="AI70" s="2" t="n">
        <f aca="false">X70/$L70</f>
        <v>0.0833333333333333</v>
      </c>
      <c r="AJ70" s="2" t="n">
        <f aca="false">Y70/$L70</f>
        <v>-0.750000000000185</v>
      </c>
      <c r="AO70" s="11" t="n">
        <v>0.0031</v>
      </c>
      <c r="AP70" s="13" t="n">
        <f aca="false">AO70*10000</f>
        <v>31</v>
      </c>
      <c r="AQ70" s="12" t="n">
        <v>2</v>
      </c>
    </row>
    <row r="71" customFormat="false" ht="12.75" hidden="false" customHeight="false" outlineLevel="0" collapsed="false">
      <c r="A71" s="9" t="n">
        <v>38748.5416666667</v>
      </c>
      <c r="B71" s="0" t="n">
        <v>1.7731</v>
      </c>
      <c r="C71" s="0" t="n">
        <v>1.7778</v>
      </c>
      <c r="D71" s="0" t="n">
        <v>1.782</v>
      </c>
      <c r="E71" s="0" t="n">
        <v>1.7862</v>
      </c>
      <c r="F71" s="0" t="n">
        <v>1.7843</v>
      </c>
      <c r="G71" s="0" t="n">
        <v>1.7849</v>
      </c>
      <c r="H71" s="0" t="n">
        <v>1.782</v>
      </c>
      <c r="I71" s="0" t="n">
        <v>1.7801</v>
      </c>
      <c r="J71" s="0" t="n">
        <v>1.7801</v>
      </c>
      <c r="K71" s="0" t="n">
        <v>1.7788</v>
      </c>
      <c r="L71" s="10" t="n">
        <f aca="false">MAX(ABS(Q71),ABS(P71),ABS(R71),ABS(S71),ABS(T71),ABS(U71),ABS(V71),ABS(W71),ABS(X71),ABS(Y71))</f>
        <v>0.0131000000000001</v>
      </c>
      <c r="M71" s="10" t="n">
        <f aca="false">MAX(P71:Y71)</f>
        <v>0.0131000000000001</v>
      </c>
      <c r="N71" s="10" t="n">
        <f aca="false">MIN(P71:Y71)</f>
        <v>0</v>
      </c>
      <c r="O71" s="10" t="n">
        <f aca="false">AVERAGE(M71:N71)</f>
        <v>0.00655000000000006</v>
      </c>
      <c r="P71" s="2" t="n">
        <f aca="false">B71-$B71</f>
        <v>0</v>
      </c>
      <c r="Q71" s="2" t="n">
        <f aca="false">C71-$B71</f>
        <v>0.00470000000000015</v>
      </c>
      <c r="R71" s="2" t="n">
        <f aca="false">D71-$B71</f>
        <v>0.00890000000000013</v>
      </c>
      <c r="S71" s="2" t="n">
        <f aca="false">E71-$B71</f>
        <v>0.0131000000000001</v>
      </c>
      <c r="T71" s="2" t="n">
        <f aca="false">F71-$B71</f>
        <v>0.0112000000000001</v>
      </c>
      <c r="U71" s="2" t="n">
        <f aca="false">G71-$B71</f>
        <v>0.0118</v>
      </c>
      <c r="V71" s="2" t="n">
        <f aca="false">H71-$B71</f>
        <v>0.00890000000000013</v>
      </c>
      <c r="W71" s="2" t="n">
        <f aca="false">I71-$B71</f>
        <v>0.00700000000000012</v>
      </c>
      <c r="X71" s="2" t="n">
        <f aca="false">J71-$B71</f>
        <v>0.00700000000000012</v>
      </c>
      <c r="Y71" s="2" t="n">
        <f aca="false">K71-$B71</f>
        <v>0.00570000000000004</v>
      </c>
      <c r="AA71" s="2" t="n">
        <f aca="false">P71/$L71</f>
        <v>0</v>
      </c>
      <c r="AB71" s="2" t="n">
        <f aca="false">Q71/$L71</f>
        <v>0.358778625954207</v>
      </c>
      <c r="AC71" s="2" t="n">
        <f aca="false">R71/$L71</f>
        <v>0.679389312977103</v>
      </c>
      <c r="AD71" s="2" t="n">
        <f aca="false">S71/$L71</f>
        <v>1</v>
      </c>
      <c r="AE71" s="2" t="n">
        <f aca="false">T71/$L71</f>
        <v>0.854961832061069</v>
      </c>
      <c r="AF71" s="2" t="n">
        <f aca="false">U71/$L71</f>
        <v>0.900763358778621</v>
      </c>
      <c r="AG71" s="2" t="n">
        <f aca="false">V71/$L71</f>
        <v>0.679389312977103</v>
      </c>
      <c r="AH71" s="2" t="n">
        <f aca="false">W71/$L71</f>
        <v>0.534351145038172</v>
      </c>
      <c r="AI71" s="2" t="n">
        <f aca="false">X71/$L71</f>
        <v>0.534351145038172</v>
      </c>
      <c r="AJ71" s="2" t="n">
        <f aca="false">Y71/$L71</f>
        <v>0.435114503816793</v>
      </c>
      <c r="AO71" s="11" t="n">
        <v>0.0032</v>
      </c>
      <c r="AP71" s="13" t="n">
        <f aca="false">AO71*10000</f>
        <v>32</v>
      </c>
      <c r="AQ71" s="12" t="n">
        <v>1</v>
      </c>
    </row>
    <row r="72" customFormat="false" ht="12.75" hidden="false" customHeight="false" outlineLevel="0" collapsed="false">
      <c r="A72" s="9" t="n">
        <v>38763.75</v>
      </c>
      <c r="B72" s="0" t="n">
        <v>1.7402</v>
      </c>
      <c r="C72" s="0" t="n">
        <v>1.7412</v>
      </c>
      <c r="D72" s="0" t="n">
        <v>1.7415</v>
      </c>
      <c r="E72" s="0" t="n">
        <v>1.7416</v>
      </c>
      <c r="F72" s="0" t="n">
        <v>1.7415</v>
      </c>
      <c r="G72" s="0" t="n">
        <v>1.7405</v>
      </c>
      <c r="H72" s="0" t="n">
        <v>1.7409</v>
      </c>
      <c r="I72" s="0" t="n">
        <v>1.7407</v>
      </c>
      <c r="J72" s="0" t="n">
        <v>1.7403</v>
      </c>
      <c r="K72" s="0" t="n">
        <v>1.7407</v>
      </c>
      <c r="L72" s="10" t="n">
        <f aca="false">MAX(ABS(Q72),ABS(P72),ABS(R72),ABS(S72),ABS(T72),ABS(U72),ABS(V72),ABS(W72),ABS(X72),ABS(Y72))</f>
        <v>0.00140000000000007</v>
      </c>
      <c r="M72" s="10" t="n">
        <f aca="false">MAX(P72:Y72)</f>
        <v>0.00140000000000007</v>
      </c>
      <c r="N72" s="10" t="n">
        <f aca="false">MIN(P72:Y72)</f>
        <v>0</v>
      </c>
      <c r="O72" s="10" t="n">
        <f aca="false">AVERAGE(M72:N72)</f>
        <v>0.000700000000000034</v>
      </c>
      <c r="P72" s="2" t="n">
        <f aca="false">B72-$B72</f>
        <v>0</v>
      </c>
      <c r="Q72" s="2" t="n">
        <f aca="false">C72-$B72</f>
        <v>0.00100000000000011</v>
      </c>
      <c r="R72" s="2" t="n">
        <f aca="false">D72-$B72</f>
        <v>0.00130000000000008</v>
      </c>
      <c r="S72" s="2" t="n">
        <f aca="false">E72-$B72</f>
        <v>0.00140000000000007</v>
      </c>
      <c r="T72" s="2" t="n">
        <f aca="false">F72-$B72</f>
        <v>0.00130000000000008</v>
      </c>
      <c r="U72" s="2" t="n">
        <f aca="false">G72-$B72</f>
        <v>0.000299999999999967</v>
      </c>
      <c r="V72" s="2" t="n">
        <f aca="false">H72-$B72</f>
        <v>0.000699999999999923</v>
      </c>
      <c r="W72" s="2" t="n">
        <f aca="false">I72-$B72</f>
        <v>0.000499999999999945</v>
      </c>
      <c r="X72" s="2" t="n">
        <f aca="false">J72-$B72</f>
        <v>9.9999999999989E-005</v>
      </c>
      <c r="Y72" s="2" t="n">
        <f aca="false">K72-$B72</f>
        <v>0.000499999999999945</v>
      </c>
      <c r="AA72" s="2" t="n">
        <f aca="false">P72/$L72</f>
        <v>0</v>
      </c>
      <c r="AB72" s="2" t="n">
        <f aca="false">Q72/$L72</f>
        <v>0.71428571428576</v>
      </c>
      <c r="AC72" s="2" t="n">
        <f aca="false">R72/$L72</f>
        <v>0.92857142857144</v>
      </c>
      <c r="AD72" s="2" t="n">
        <f aca="false">S72/$L72</f>
        <v>1</v>
      </c>
      <c r="AE72" s="2" t="n">
        <f aca="false">T72/$L72</f>
        <v>0.92857142857144</v>
      </c>
      <c r="AF72" s="2" t="n">
        <f aca="false">U72/$L72</f>
        <v>0.21428571428568</v>
      </c>
      <c r="AG72" s="2" t="n">
        <f aca="false">V72/$L72</f>
        <v>0.499999999999921</v>
      </c>
      <c r="AH72" s="2" t="n">
        <f aca="false">W72/$L72</f>
        <v>0.357142857142801</v>
      </c>
      <c r="AI72" s="2" t="n">
        <f aca="false">X72/$L72</f>
        <v>0.0714285714285601</v>
      </c>
      <c r="AJ72" s="2" t="n">
        <f aca="false">Y72/$L72</f>
        <v>0.357142857142801</v>
      </c>
      <c r="AO72" s="11" t="n">
        <v>0.0033</v>
      </c>
      <c r="AP72" s="13" t="n">
        <f aca="false">AO72*10000</f>
        <v>33</v>
      </c>
      <c r="AQ72" s="12" t="n">
        <v>2</v>
      </c>
    </row>
    <row r="73" customFormat="false" ht="12.75" hidden="false" customHeight="false" outlineLevel="0" collapsed="false">
      <c r="A73" s="9" t="n">
        <v>38778.2083333333</v>
      </c>
      <c r="B73" s="0" t="n">
        <v>1.7506</v>
      </c>
      <c r="C73" s="0" t="n">
        <v>1.7509</v>
      </c>
      <c r="D73" s="0" t="n">
        <v>1.7519</v>
      </c>
      <c r="E73" s="0" t="n">
        <v>1.7499</v>
      </c>
      <c r="F73" s="0" t="n">
        <v>1.7488</v>
      </c>
      <c r="G73" s="0" t="n">
        <v>1.7494</v>
      </c>
      <c r="H73" s="0" t="n">
        <v>1.7483</v>
      </c>
      <c r="I73" s="0" t="n">
        <v>1.7475</v>
      </c>
      <c r="J73" s="0" t="n">
        <v>1.7464</v>
      </c>
      <c r="K73" s="0" t="n">
        <v>1.7494</v>
      </c>
      <c r="L73" s="10" t="n">
        <f aca="false">MAX(ABS(Q73),ABS(P73),ABS(R73),ABS(S73),ABS(T73),ABS(U73),ABS(V73),ABS(W73),ABS(X73),ABS(Y73))</f>
        <v>0.00419999999999998</v>
      </c>
      <c r="M73" s="10" t="n">
        <f aca="false">MAX(P73:Y73)</f>
        <v>0.00130000000000008</v>
      </c>
      <c r="N73" s="10" t="n">
        <f aca="false">MIN(P73:Y73)</f>
        <v>-0.00419999999999998</v>
      </c>
      <c r="O73" s="10" t="n">
        <f aca="false">AVERAGE(M73:N73)</f>
        <v>-0.00144999999999995</v>
      </c>
      <c r="P73" s="2" t="n">
        <f aca="false">B73-$B73</f>
        <v>0</v>
      </c>
      <c r="Q73" s="2" t="n">
        <f aca="false">C73-$B73</f>
        <v>0.000299999999999967</v>
      </c>
      <c r="R73" s="2" t="n">
        <f aca="false">D73-$B73</f>
        <v>0.00130000000000008</v>
      </c>
      <c r="S73" s="2" t="n">
        <f aca="false">E73-$B73</f>
        <v>-0.000699999999999923</v>
      </c>
      <c r="T73" s="2" t="n">
        <f aca="false">F73-$B73</f>
        <v>-0.00180000000000002</v>
      </c>
      <c r="U73" s="2" t="n">
        <f aca="false">G73-$B73</f>
        <v>-0.00119999999999987</v>
      </c>
      <c r="V73" s="2" t="n">
        <f aca="false">H73-$B73</f>
        <v>-0.00229999999999997</v>
      </c>
      <c r="W73" s="2" t="n">
        <f aca="false">I73-$B73</f>
        <v>-0.00309999999999988</v>
      </c>
      <c r="X73" s="2" t="n">
        <f aca="false">J73-$B73</f>
        <v>-0.00419999999999998</v>
      </c>
      <c r="Y73" s="2" t="n">
        <f aca="false">K73-$B73</f>
        <v>-0.00119999999999987</v>
      </c>
      <c r="AA73" s="2" t="n">
        <f aca="false">P73/$L73</f>
        <v>0</v>
      </c>
      <c r="AB73" s="2" t="n">
        <f aca="false">Q73/$L73</f>
        <v>0.0714285714285639</v>
      </c>
      <c r="AC73" s="2" t="n">
        <f aca="false">R73/$L73</f>
        <v>0.30952380952383</v>
      </c>
      <c r="AD73" s="2" t="n">
        <f aca="false">S73/$L73</f>
        <v>-0.166666666666649</v>
      </c>
      <c r="AE73" s="2" t="n">
        <f aca="false">T73/$L73</f>
        <v>-0.428571428571436</v>
      </c>
      <c r="AF73" s="2" t="n">
        <f aca="false">U73/$L73</f>
        <v>-0.285714285714256</v>
      </c>
      <c r="AG73" s="2" t="n">
        <f aca="false">V73/$L73</f>
        <v>-0.547619047619043</v>
      </c>
      <c r="AH73" s="2" t="n">
        <f aca="false">W73/$L73</f>
        <v>-0.738095238095213</v>
      </c>
      <c r="AI73" s="2" t="n">
        <f aca="false">X73/$L73</f>
        <v>-1</v>
      </c>
      <c r="AJ73" s="2" t="n">
        <f aca="false">Y73/$L73</f>
        <v>-0.285714285714256</v>
      </c>
      <c r="AO73" s="11" t="n">
        <v>0.0034</v>
      </c>
      <c r="AP73" s="13" t="n">
        <f aca="false">AO73*10000</f>
        <v>34</v>
      </c>
      <c r="AQ73" s="12" t="n">
        <v>3</v>
      </c>
    </row>
    <row r="74" customFormat="false" ht="12.75" hidden="false" customHeight="false" outlineLevel="0" collapsed="false">
      <c r="A74" s="9" t="n">
        <v>38797.375</v>
      </c>
      <c r="B74" s="0" t="n">
        <v>1.7499</v>
      </c>
      <c r="C74" s="0" t="n">
        <v>1.7492</v>
      </c>
      <c r="D74" s="0" t="n">
        <v>1.7503</v>
      </c>
      <c r="E74" s="0" t="n">
        <v>1.7518</v>
      </c>
      <c r="F74" s="0" t="n">
        <v>1.7493</v>
      </c>
      <c r="G74" s="0" t="n">
        <v>1.7486</v>
      </c>
      <c r="H74" s="0" t="n">
        <v>1.7483</v>
      </c>
      <c r="I74" s="0" t="n">
        <v>1.747</v>
      </c>
      <c r="J74" s="0" t="n">
        <v>1.748</v>
      </c>
      <c r="K74" s="0" t="n">
        <v>1.7479</v>
      </c>
      <c r="L74" s="10" t="n">
        <f aca="false">MAX(ABS(Q74),ABS(P74),ABS(R74),ABS(S74),ABS(T74),ABS(U74),ABS(V74),ABS(W74),ABS(X74),ABS(Y74))</f>
        <v>0.0028999999999999</v>
      </c>
      <c r="M74" s="10" t="n">
        <f aca="false">MAX(P74:Y74)</f>
        <v>0.00190000000000001</v>
      </c>
      <c r="N74" s="10" t="n">
        <f aca="false">MIN(P74:Y74)</f>
        <v>-0.0028999999999999</v>
      </c>
      <c r="O74" s="10" t="n">
        <f aca="false">AVERAGE(M74:N74)</f>
        <v>-0.000499999999999945</v>
      </c>
      <c r="P74" s="2" t="n">
        <f aca="false">B74-$B74</f>
        <v>0</v>
      </c>
      <c r="Q74" s="2" t="n">
        <f aca="false">C74-$B74</f>
        <v>-0.000699999999999923</v>
      </c>
      <c r="R74" s="2" t="n">
        <f aca="false">D74-$B74</f>
        <v>0.000399999999999956</v>
      </c>
      <c r="S74" s="2" t="n">
        <f aca="false">E74-$B74</f>
        <v>0.00190000000000001</v>
      </c>
      <c r="T74" s="2" t="n">
        <f aca="false">F74-$B74</f>
        <v>-0.000599999999999934</v>
      </c>
      <c r="U74" s="2" t="n">
        <f aca="false">G74-$B74</f>
        <v>-0.00130000000000008</v>
      </c>
      <c r="V74" s="2" t="n">
        <f aca="false">H74-$B74</f>
        <v>-0.00160000000000005</v>
      </c>
      <c r="W74" s="2" t="n">
        <f aca="false">I74-$B74</f>
        <v>-0.0028999999999999</v>
      </c>
      <c r="X74" s="2" t="n">
        <f aca="false">J74-$B74</f>
        <v>-0.00190000000000001</v>
      </c>
      <c r="Y74" s="2" t="n">
        <f aca="false">K74-$B74</f>
        <v>-0.002</v>
      </c>
      <c r="AA74" s="2" t="n">
        <f aca="false">P74/$L74</f>
        <v>0</v>
      </c>
      <c r="AB74" s="2" t="n">
        <f aca="false">Q74/$L74</f>
        <v>-0.241379310344809</v>
      </c>
      <c r="AC74" s="2" t="n">
        <f aca="false">R74/$L74</f>
        <v>0.137931034482748</v>
      </c>
      <c r="AD74" s="2" t="n">
        <f aca="false">S74/$L74</f>
        <v>0.65517241379313</v>
      </c>
      <c r="AE74" s="2" t="n">
        <f aca="false">T74/$L74</f>
        <v>-0.206896551724122</v>
      </c>
      <c r="AF74" s="2" t="n">
        <f aca="false">U74/$L74</f>
        <v>-0.448275862069008</v>
      </c>
      <c r="AG74" s="2" t="n">
        <f aca="false">V74/$L74</f>
        <v>-0.551724137931069</v>
      </c>
      <c r="AH74" s="2" t="n">
        <f aca="false">W74/$L74</f>
        <v>-1</v>
      </c>
      <c r="AI74" s="2" t="n">
        <f aca="false">X74/$L74</f>
        <v>-0.65517241379313</v>
      </c>
      <c r="AJ74" s="2" t="n">
        <f aca="false">Y74/$L74</f>
        <v>-0.689655172413817</v>
      </c>
      <c r="AO74" s="11" t="n">
        <v>0.0035</v>
      </c>
      <c r="AP74" s="13" t="n">
        <f aca="false">AO74*10000</f>
        <v>35</v>
      </c>
      <c r="AQ74" s="12" t="n">
        <v>1</v>
      </c>
    </row>
    <row r="75" customFormat="false" ht="12.75" hidden="false" customHeight="false" outlineLevel="0" collapsed="false">
      <c r="A75" s="9" t="n">
        <v>38799.7916666667</v>
      </c>
      <c r="B75" s="0" t="n">
        <v>1.7356</v>
      </c>
      <c r="C75" s="0" t="n">
        <v>1.736</v>
      </c>
      <c r="D75" s="0" t="n">
        <v>1.7353</v>
      </c>
      <c r="E75" s="0" t="n">
        <v>1.7346</v>
      </c>
      <c r="F75" s="0" t="n">
        <v>1.7347</v>
      </c>
      <c r="G75" s="0" t="n">
        <v>1.7353</v>
      </c>
      <c r="H75" s="0" t="n">
        <v>1.7359</v>
      </c>
      <c r="I75" s="0" t="n">
        <v>1.7361</v>
      </c>
      <c r="J75" s="0" t="n">
        <v>1.7354</v>
      </c>
      <c r="K75" s="0" t="n">
        <v>1.7351</v>
      </c>
      <c r="L75" s="10" t="n">
        <f aca="false">MAX(ABS(Q75),ABS(P75),ABS(R75),ABS(S75),ABS(T75),ABS(U75),ABS(V75),ABS(W75),ABS(X75),ABS(Y75))</f>
        <v>0.00100000000000011</v>
      </c>
      <c r="M75" s="10" t="n">
        <f aca="false">MAX(P75:Y75)</f>
        <v>0.000499999999999945</v>
      </c>
      <c r="N75" s="10" t="n">
        <f aca="false">MIN(P75:Y75)</f>
        <v>-0.00100000000000011</v>
      </c>
      <c r="O75" s="10" t="n">
        <f aca="false">AVERAGE(M75:N75)</f>
        <v>-0.000250000000000084</v>
      </c>
      <c r="P75" s="2" t="n">
        <f aca="false">B75-$B75</f>
        <v>0</v>
      </c>
      <c r="Q75" s="2" t="n">
        <f aca="false">C75-$B75</f>
        <v>0.000399999999999956</v>
      </c>
      <c r="R75" s="2" t="n">
        <f aca="false">D75-$B75</f>
        <v>-0.000299999999999967</v>
      </c>
      <c r="S75" s="2" t="n">
        <f aca="false">E75-$B75</f>
        <v>-0.00100000000000011</v>
      </c>
      <c r="T75" s="2" t="n">
        <f aca="false">F75-$B75</f>
        <v>-0.000900000000000123</v>
      </c>
      <c r="U75" s="2" t="n">
        <f aca="false">G75-$B75</f>
        <v>-0.000299999999999967</v>
      </c>
      <c r="V75" s="2" t="n">
        <f aca="false">H75-$B75</f>
        <v>0.000299999999999967</v>
      </c>
      <c r="W75" s="2" t="n">
        <f aca="false">I75-$B75</f>
        <v>0.000499999999999945</v>
      </c>
      <c r="X75" s="2" t="n">
        <f aca="false">J75-$B75</f>
        <v>-0.000199999999999978</v>
      </c>
      <c r="Y75" s="2" t="n">
        <f aca="false">K75-$B75</f>
        <v>-0.000499999999999945</v>
      </c>
      <c r="AA75" s="2" t="n">
        <f aca="false">P75/$L75</f>
        <v>0</v>
      </c>
      <c r="AB75" s="2" t="n">
        <f aca="false">Q75/$L75</f>
        <v>0.399999999999911</v>
      </c>
      <c r="AC75" s="2" t="n">
        <f aca="false">R75/$L75</f>
        <v>-0.299999999999933</v>
      </c>
      <c r="AD75" s="2" t="n">
        <f aca="false">S75/$L75</f>
        <v>-1</v>
      </c>
      <c r="AE75" s="2" t="n">
        <f aca="false">T75/$L75</f>
        <v>-0.900000000000022</v>
      </c>
      <c r="AF75" s="2" t="n">
        <f aca="false">U75/$L75</f>
        <v>-0.299999999999933</v>
      </c>
      <c r="AG75" s="2" t="n">
        <f aca="false">V75/$L75</f>
        <v>0.299999999999933</v>
      </c>
      <c r="AH75" s="2" t="n">
        <f aca="false">W75/$L75</f>
        <v>0.499999999999889</v>
      </c>
      <c r="AI75" s="2" t="n">
        <f aca="false">X75/$L75</f>
        <v>-0.199999999999956</v>
      </c>
      <c r="AJ75" s="2" t="n">
        <f aca="false">Y75/$L75</f>
        <v>-0.499999999999889</v>
      </c>
      <c r="AO75" s="11" t="n">
        <v>0.0037</v>
      </c>
      <c r="AP75" s="13" t="n">
        <f aca="false">AO75*10000</f>
        <v>37</v>
      </c>
      <c r="AQ75" s="12" t="n">
        <v>1</v>
      </c>
    </row>
    <row r="76" customFormat="false" ht="12.75" hidden="false" customHeight="false" outlineLevel="0" collapsed="false">
      <c r="A76" s="9" t="n">
        <v>38819.2083333333</v>
      </c>
      <c r="B76" s="0" t="n">
        <v>1.7506</v>
      </c>
      <c r="C76" s="0" t="n">
        <v>1.7547</v>
      </c>
      <c r="D76" s="0" t="n">
        <v>1.7558</v>
      </c>
      <c r="E76" s="0" t="n">
        <v>1.7571</v>
      </c>
      <c r="F76" s="0" t="n">
        <v>1.7561</v>
      </c>
      <c r="G76" s="0" t="n">
        <v>1.7553</v>
      </c>
      <c r="H76" s="0" t="n">
        <v>1.7545</v>
      </c>
      <c r="I76" s="0" t="n">
        <v>1.7519</v>
      </c>
      <c r="J76" s="0" t="n">
        <v>1.7532</v>
      </c>
      <c r="K76" s="0" t="n">
        <v>1.7518</v>
      </c>
      <c r="L76" s="10" t="n">
        <f aca="false">MAX(ABS(Q76),ABS(P76),ABS(R76),ABS(S76),ABS(T76),ABS(U76),ABS(V76),ABS(W76),ABS(X76),ABS(Y76))</f>
        <v>0.00650000000000017</v>
      </c>
      <c r="M76" s="10" t="n">
        <f aca="false">MAX(P76:Y76)</f>
        <v>0.00650000000000017</v>
      </c>
      <c r="N76" s="10" t="n">
        <f aca="false">MIN(P76:Y76)</f>
        <v>0</v>
      </c>
      <c r="O76" s="10" t="n">
        <f aca="false">AVERAGE(M76:N76)</f>
        <v>0.00325000000000009</v>
      </c>
      <c r="P76" s="2" t="n">
        <f aca="false">B76-$B76</f>
        <v>0</v>
      </c>
      <c r="Q76" s="2" t="n">
        <f aca="false">C76-$B76</f>
        <v>0.00409999999999999</v>
      </c>
      <c r="R76" s="2" t="n">
        <f aca="false">D76-$B76</f>
        <v>0.00520000000000009</v>
      </c>
      <c r="S76" s="2" t="n">
        <f aca="false">E76-$B76</f>
        <v>0.00650000000000017</v>
      </c>
      <c r="T76" s="2" t="n">
        <f aca="false">F76-$B76</f>
        <v>0.00550000000000006</v>
      </c>
      <c r="U76" s="2" t="n">
        <f aca="false">G76-$B76</f>
        <v>0.00470000000000015</v>
      </c>
      <c r="V76" s="2" t="n">
        <f aca="false">H76-$B76</f>
        <v>0.00390000000000001</v>
      </c>
      <c r="W76" s="2" t="n">
        <f aca="false">I76-$B76</f>
        <v>0.00130000000000008</v>
      </c>
      <c r="X76" s="2" t="n">
        <f aca="false">J76-$B76</f>
        <v>0.00260000000000016</v>
      </c>
      <c r="Y76" s="2" t="n">
        <f aca="false">K76-$B76</f>
        <v>0.00120000000000009</v>
      </c>
      <c r="AA76" s="2" t="n">
        <f aca="false">P76/$L76</f>
        <v>0</v>
      </c>
      <c r="AB76" s="2" t="n">
        <f aca="false">Q76/$L76</f>
        <v>0.630769230769213</v>
      </c>
      <c r="AC76" s="2" t="n">
        <f aca="false">R76/$L76</f>
        <v>0.799999999999993</v>
      </c>
      <c r="AD76" s="2" t="n">
        <f aca="false">S76/$L76</f>
        <v>1</v>
      </c>
      <c r="AE76" s="2" t="n">
        <f aca="false">T76/$L76</f>
        <v>0.846153846153833</v>
      </c>
      <c r="AF76" s="2" t="n">
        <f aca="false">U76/$L76</f>
        <v>0.723076923076927</v>
      </c>
      <c r="AG76" s="2" t="n">
        <f aca="false">V76/$L76</f>
        <v>0.599999999999986</v>
      </c>
      <c r="AH76" s="2" t="n">
        <f aca="false">W76/$L76</f>
        <v>0.200000000000007</v>
      </c>
      <c r="AI76" s="2" t="n">
        <f aca="false">X76/$L76</f>
        <v>0.400000000000014</v>
      </c>
      <c r="AJ76" s="2" t="n">
        <f aca="false">Y76/$L76</f>
        <v>0.184615384615394</v>
      </c>
      <c r="AO76" s="11" t="n">
        <v>0.0038</v>
      </c>
      <c r="AP76" s="13" t="n">
        <f aca="false">AO76*10000</f>
        <v>38</v>
      </c>
      <c r="AQ76" s="12" t="n">
        <v>2</v>
      </c>
    </row>
    <row r="77" customFormat="false" ht="12.75" hidden="false" customHeight="false" outlineLevel="0" collapsed="false">
      <c r="A77" s="9" t="n">
        <v>38824.3333333333</v>
      </c>
      <c r="B77" s="0" t="n">
        <v>1.7587</v>
      </c>
      <c r="C77" s="0" t="n">
        <v>1.76</v>
      </c>
      <c r="D77" s="0" t="n">
        <v>1.7669</v>
      </c>
      <c r="E77" s="0" t="n">
        <v>1.7726</v>
      </c>
      <c r="F77" s="0" t="n">
        <v>1.7718</v>
      </c>
      <c r="G77" s="0" t="n">
        <v>1.7746</v>
      </c>
      <c r="H77" s="0" t="n">
        <v>1.773</v>
      </c>
      <c r="I77" s="0" t="n">
        <v>1.7711</v>
      </c>
      <c r="J77" s="0" t="n">
        <v>1.773</v>
      </c>
      <c r="K77" s="0" t="n">
        <v>1.7728</v>
      </c>
      <c r="L77" s="10" t="n">
        <f aca="false">MAX(ABS(Q77),ABS(P77),ABS(R77),ABS(S77),ABS(T77),ABS(U77),ABS(V77),ABS(W77),ABS(X77),ABS(Y77))</f>
        <v>0.0159</v>
      </c>
      <c r="M77" s="10" t="n">
        <f aca="false">MAX(P77:Y77)</f>
        <v>0.0159</v>
      </c>
      <c r="N77" s="10" t="n">
        <f aca="false">MIN(P77:Y77)</f>
        <v>0</v>
      </c>
      <c r="O77" s="10" t="n">
        <f aca="false">AVERAGE(M77:N77)</f>
        <v>0.00795000000000001</v>
      </c>
      <c r="P77" s="2" t="n">
        <f aca="false">B77-$B77</f>
        <v>0</v>
      </c>
      <c r="Q77" s="2" t="n">
        <f aca="false">C77-$B77</f>
        <v>0.00130000000000008</v>
      </c>
      <c r="R77" s="2" t="n">
        <f aca="false">D77-$B77</f>
        <v>0.00819999999999999</v>
      </c>
      <c r="S77" s="2" t="n">
        <f aca="false">E77-$B77</f>
        <v>0.0139</v>
      </c>
      <c r="T77" s="2" t="n">
        <f aca="false">F77-$B77</f>
        <v>0.0131000000000001</v>
      </c>
      <c r="U77" s="2" t="n">
        <f aca="false">G77-$B77</f>
        <v>0.0159</v>
      </c>
      <c r="V77" s="2" t="n">
        <f aca="false">H77-$B77</f>
        <v>0.0143</v>
      </c>
      <c r="W77" s="2" t="n">
        <f aca="false">I77-$B77</f>
        <v>0.0124</v>
      </c>
      <c r="X77" s="2" t="n">
        <f aca="false">J77-$B77</f>
        <v>0.0143</v>
      </c>
      <c r="Y77" s="2" t="n">
        <f aca="false">K77-$B77</f>
        <v>0.0141</v>
      </c>
      <c r="AA77" s="2" t="n">
        <f aca="false">P77/$L77</f>
        <v>0</v>
      </c>
      <c r="AB77" s="2" t="n">
        <f aca="false">Q77/$L77</f>
        <v>0.081761006289313</v>
      </c>
      <c r="AC77" s="2" t="n">
        <f aca="false">R77/$L77</f>
        <v>0.51572327044025</v>
      </c>
      <c r="AD77" s="2" t="n">
        <f aca="false">S77/$L77</f>
        <v>0.874213836477988</v>
      </c>
      <c r="AE77" s="2" t="n">
        <f aca="false">T77/$L77</f>
        <v>0.823899371069188</v>
      </c>
      <c r="AF77" s="2" t="n">
        <f aca="false">U77/$L77</f>
        <v>1</v>
      </c>
      <c r="AG77" s="2" t="n">
        <f aca="false">V77/$L77</f>
        <v>0.899371069182387</v>
      </c>
      <c r="AH77" s="2" t="n">
        <f aca="false">W77/$L77</f>
        <v>0.779874213836475</v>
      </c>
      <c r="AI77" s="2" t="n">
        <f aca="false">X77/$L77</f>
        <v>0.899371069182387</v>
      </c>
      <c r="AJ77" s="2" t="n">
        <f aca="false">Y77/$L77</f>
        <v>0.886792452830187</v>
      </c>
      <c r="AO77" s="11" t="n">
        <v>0.0039</v>
      </c>
      <c r="AP77" s="13" t="n">
        <f aca="false">AO77*10000</f>
        <v>39</v>
      </c>
      <c r="AQ77" s="12" t="n">
        <v>1</v>
      </c>
    </row>
    <row r="78" customFormat="false" ht="12.75" hidden="false" customHeight="false" outlineLevel="0" collapsed="false">
      <c r="A78" s="9" t="n">
        <v>38831.5833333333</v>
      </c>
      <c r="B78" s="0" t="n">
        <v>1.7842</v>
      </c>
      <c r="C78" s="0" t="n">
        <v>1.7893</v>
      </c>
      <c r="D78" s="0" t="n">
        <v>1.7904</v>
      </c>
      <c r="E78" s="0" t="n">
        <v>1.7908</v>
      </c>
      <c r="F78" s="0" t="n">
        <v>1.7905</v>
      </c>
      <c r="G78" s="0" t="n">
        <v>1.7895</v>
      </c>
      <c r="H78" s="0" t="n">
        <v>1.7887</v>
      </c>
      <c r="I78" s="0" t="n">
        <v>1.788</v>
      </c>
      <c r="J78" s="0" t="n">
        <v>1.7874</v>
      </c>
      <c r="K78" s="0" t="n">
        <v>1.7873</v>
      </c>
      <c r="L78" s="10" t="n">
        <f aca="false">MAX(ABS(Q78),ABS(P78),ABS(R78),ABS(S78),ABS(T78),ABS(U78),ABS(V78),ABS(W78),ABS(X78),ABS(Y78))</f>
        <v>0.00659999999999994</v>
      </c>
      <c r="M78" s="10" t="n">
        <f aca="false">MAX(P78:Y78)</f>
        <v>0.00659999999999994</v>
      </c>
      <c r="N78" s="10" t="n">
        <f aca="false">MIN(P78:Y78)</f>
        <v>0</v>
      </c>
      <c r="O78" s="10" t="n">
        <f aca="false">AVERAGE(M78:N78)</f>
        <v>0.00329999999999997</v>
      </c>
      <c r="P78" s="2" t="n">
        <f aca="false">B78-$B78</f>
        <v>0</v>
      </c>
      <c r="Q78" s="2" t="n">
        <f aca="false">C78-$B78</f>
        <v>0.00509999999999988</v>
      </c>
      <c r="R78" s="2" t="n">
        <f aca="false">D78-$B78</f>
        <v>0.00619999999999998</v>
      </c>
      <c r="S78" s="2" t="n">
        <f aca="false">E78-$B78</f>
        <v>0.00659999999999994</v>
      </c>
      <c r="T78" s="2" t="n">
        <f aca="false">F78-$B78</f>
        <v>0.00629999999999997</v>
      </c>
      <c r="U78" s="2" t="n">
        <f aca="false">G78-$B78</f>
        <v>0.00530000000000008</v>
      </c>
      <c r="V78" s="2" t="n">
        <f aca="false">H78-$B78</f>
        <v>0.00449999999999995</v>
      </c>
      <c r="W78" s="2" t="n">
        <f aca="false">I78-$B78</f>
        <v>0.00380000000000003</v>
      </c>
      <c r="X78" s="2" t="n">
        <f aca="false">J78-$B78</f>
        <v>0.00320000000000009</v>
      </c>
      <c r="Y78" s="2" t="n">
        <f aca="false">K78-$B78</f>
        <v>0.0031000000000001</v>
      </c>
      <c r="AA78" s="2" t="n">
        <f aca="false">P78/$L78</f>
        <v>0</v>
      </c>
      <c r="AB78" s="2" t="n">
        <f aca="false">Q78/$L78</f>
        <v>0.772727272727262</v>
      </c>
      <c r="AC78" s="2" t="n">
        <f aca="false">R78/$L78</f>
        <v>0.939393939393946</v>
      </c>
      <c r="AD78" s="2" t="n">
        <f aca="false">S78/$L78</f>
        <v>1</v>
      </c>
      <c r="AE78" s="2" t="n">
        <f aca="false">T78/$L78</f>
        <v>0.954545454545459</v>
      </c>
      <c r="AF78" s="2" t="n">
        <f aca="false">U78/$L78</f>
        <v>0.803030303030323</v>
      </c>
      <c r="AG78" s="2" t="n">
        <f aca="false">V78/$L78</f>
        <v>0.68181818181818</v>
      </c>
      <c r="AH78" s="2" t="n">
        <f aca="false">W78/$L78</f>
        <v>0.575757575757585</v>
      </c>
      <c r="AI78" s="2" t="n">
        <f aca="false">X78/$L78</f>
        <v>0.484848484848503</v>
      </c>
      <c r="AJ78" s="2" t="n">
        <f aca="false">Y78/$L78</f>
        <v>0.46969696969699</v>
      </c>
      <c r="AO78" s="11" t="n">
        <v>0.004</v>
      </c>
      <c r="AP78" s="13" t="n">
        <f aca="false">AO78*10000</f>
        <v>40</v>
      </c>
      <c r="AQ78" s="12" t="n">
        <v>1</v>
      </c>
    </row>
    <row r="79" customFormat="false" ht="12.75" hidden="false" customHeight="false" outlineLevel="0" collapsed="false">
      <c r="A79" s="9" t="n">
        <v>38838.7916666667</v>
      </c>
      <c r="B79" s="0" t="n">
        <v>1.8274</v>
      </c>
      <c r="C79" s="0" t="n">
        <v>1.8272</v>
      </c>
      <c r="D79" s="0" t="n">
        <v>1.8255</v>
      </c>
      <c r="E79" s="0" t="n">
        <v>1.8254</v>
      </c>
      <c r="F79" s="0" t="n">
        <v>1.8246</v>
      </c>
      <c r="G79" s="0" t="n">
        <v>1.825</v>
      </c>
      <c r="H79" s="0" t="n">
        <v>1.825</v>
      </c>
      <c r="I79" s="0" t="n">
        <v>1.8245</v>
      </c>
      <c r="J79" s="0" t="n">
        <v>1.8244</v>
      </c>
      <c r="K79" s="0" t="n">
        <v>1.8246</v>
      </c>
      <c r="L79" s="10" t="n">
        <f aca="false">MAX(ABS(Q79),ABS(P79),ABS(R79),ABS(S79),ABS(T79),ABS(U79),ABS(V79),ABS(W79),ABS(X79),ABS(Y79))</f>
        <v>0.00299999999999989</v>
      </c>
      <c r="M79" s="10" t="n">
        <f aca="false">MAX(P79:Y79)</f>
        <v>0</v>
      </c>
      <c r="N79" s="10" t="n">
        <f aca="false">MIN(P79:Y79)</f>
        <v>-0.00299999999999989</v>
      </c>
      <c r="O79" s="10" t="n">
        <f aca="false">AVERAGE(M79:N79)</f>
        <v>-0.00149999999999995</v>
      </c>
      <c r="P79" s="2" t="n">
        <f aca="false">B79-$B79</f>
        <v>0</v>
      </c>
      <c r="Q79" s="2" t="n">
        <f aca="false">C79-$B79</f>
        <v>-0.000199999999999978</v>
      </c>
      <c r="R79" s="2" t="n">
        <f aca="false">D79-$B79</f>
        <v>-0.00190000000000001</v>
      </c>
      <c r="S79" s="2" t="n">
        <f aca="false">E79-$B79</f>
        <v>-0.002</v>
      </c>
      <c r="T79" s="2" t="n">
        <f aca="false">F79-$B79</f>
        <v>-0.00279999999999991</v>
      </c>
      <c r="U79" s="2" t="n">
        <f aca="false">G79-$B79</f>
        <v>-0.00239999999999996</v>
      </c>
      <c r="V79" s="2" t="n">
        <f aca="false">H79-$B79</f>
        <v>-0.00239999999999996</v>
      </c>
      <c r="W79" s="2" t="n">
        <f aca="false">I79-$B79</f>
        <v>-0.0028999999999999</v>
      </c>
      <c r="X79" s="2" t="n">
        <f aca="false">J79-$B79</f>
        <v>-0.00299999999999989</v>
      </c>
      <c r="Y79" s="2" t="n">
        <f aca="false">K79-$B79</f>
        <v>-0.00279999999999991</v>
      </c>
      <c r="AA79" s="2" t="n">
        <f aca="false">P79/$L79</f>
        <v>0</v>
      </c>
      <c r="AB79" s="2" t="n">
        <f aca="false">Q79/$L79</f>
        <v>-0.0666666666666617</v>
      </c>
      <c r="AC79" s="2" t="n">
        <f aca="false">R79/$L79</f>
        <v>-0.633333333333361</v>
      </c>
      <c r="AD79" s="2" t="n">
        <f aca="false">S79/$L79</f>
        <v>-0.666666666666691</v>
      </c>
      <c r="AE79" s="2" t="n">
        <f aca="false">T79/$L79</f>
        <v>-0.933333333333338</v>
      </c>
      <c r="AF79" s="2" t="n">
        <f aca="false">U79/$L79</f>
        <v>-0.800000000000015</v>
      </c>
      <c r="AG79" s="2" t="n">
        <f aca="false">V79/$L79</f>
        <v>-0.800000000000015</v>
      </c>
      <c r="AH79" s="2" t="n">
        <f aca="false">W79/$L79</f>
        <v>-0.966666666666669</v>
      </c>
      <c r="AI79" s="2" t="n">
        <f aca="false">X79/$L79</f>
        <v>-1</v>
      </c>
      <c r="AJ79" s="2" t="n">
        <f aca="false">Y79/$L79</f>
        <v>-0.933333333333338</v>
      </c>
      <c r="AO79" s="11" t="n">
        <v>0.0042</v>
      </c>
      <c r="AP79" s="13" t="n">
        <f aca="false">AO79*10000</f>
        <v>42</v>
      </c>
      <c r="AQ79" s="12" t="n">
        <v>2</v>
      </c>
    </row>
    <row r="80" customFormat="false" ht="12.75" hidden="false" customHeight="false" outlineLevel="0" collapsed="false">
      <c r="A80" s="9" t="n">
        <v>38845.7083333333</v>
      </c>
      <c r="B80" s="0" t="n">
        <v>1.8582</v>
      </c>
      <c r="C80" s="0" t="n">
        <v>1.858</v>
      </c>
      <c r="D80" s="0" t="n">
        <v>1.8599</v>
      </c>
      <c r="E80" s="0" t="n">
        <v>1.8592</v>
      </c>
      <c r="F80" s="0" t="n">
        <v>1.8586</v>
      </c>
      <c r="G80" s="0" t="n">
        <v>1.8586</v>
      </c>
      <c r="H80" s="0" t="n">
        <v>1.859</v>
      </c>
      <c r="I80" s="0" t="n">
        <v>1.8587</v>
      </c>
      <c r="J80" s="0" t="n">
        <v>1.8574</v>
      </c>
      <c r="K80" s="0" t="n">
        <v>1.8568</v>
      </c>
      <c r="L80" s="10" t="n">
        <f aca="false">MAX(ABS(Q80),ABS(P80),ABS(R80),ABS(S80),ABS(T80),ABS(U80),ABS(V80),ABS(W80),ABS(X80),ABS(Y80))</f>
        <v>0.00170000000000003</v>
      </c>
      <c r="M80" s="10" t="n">
        <f aca="false">MAX(P80:Y80)</f>
        <v>0.00170000000000003</v>
      </c>
      <c r="N80" s="10" t="n">
        <f aca="false">MIN(P80:Y80)</f>
        <v>-0.00140000000000007</v>
      </c>
      <c r="O80" s="10" t="n">
        <f aca="false">AVERAGE(M80:N80)</f>
        <v>0.000149999999999983</v>
      </c>
      <c r="P80" s="2" t="n">
        <f aca="false">B80-$B80</f>
        <v>0</v>
      </c>
      <c r="Q80" s="2" t="n">
        <f aca="false">C80-$B80</f>
        <v>-0.000199999999999978</v>
      </c>
      <c r="R80" s="2" t="n">
        <f aca="false">D80-$B80</f>
        <v>0.00170000000000003</v>
      </c>
      <c r="S80" s="2" t="n">
        <f aca="false">E80-$B80</f>
        <v>0.00099999999999989</v>
      </c>
      <c r="T80" s="2" t="n">
        <f aca="false">F80-$B80</f>
        <v>0.000399999999999956</v>
      </c>
      <c r="U80" s="2" t="n">
        <f aca="false">G80-$B80</f>
        <v>0.000399999999999956</v>
      </c>
      <c r="V80" s="2" t="n">
        <f aca="false">H80-$B80</f>
        <v>0.000799999999999912</v>
      </c>
      <c r="W80" s="2" t="n">
        <f aca="false">I80-$B80</f>
        <v>0.000499999999999945</v>
      </c>
      <c r="X80" s="2" t="n">
        <f aca="false">J80-$B80</f>
        <v>-0.000800000000000134</v>
      </c>
      <c r="Y80" s="2" t="n">
        <f aca="false">K80-$B80</f>
        <v>-0.00140000000000007</v>
      </c>
      <c r="AA80" s="2" t="n">
        <f aca="false">P80/$L80</f>
        <v>0</v>
      </c>
      <c r="AB80" s="2" t="n">
        <f aca="false">Q80/$L80</f>
        <v>-0.117647058823514</v>
      </c>
      <c r="AC80" s="2" t="n">
        <f aca="false">R80/$L80</f>
        <v>1</v>
      </c>
      <c r="AD80" s="2" t="n">
        <f aca="false">S80/$L80</f>
        <v>0.58823529411757</v>
      </c>
      <c r="AE80" s="2" t="n">
        <f aca="false">T80/$L80</f>
        <v>0.235294117647028</v>
      </c>
      <c r="AF80" s="2" t="n">
        <f aca="false">U80/$L80</f>
        <v>0.235294117647028</v>
      </c>
      <c r="AG80" s="2" t="n">
        <f aca="false">V80/$L80</f>
        <v>0.470588235294056</v>
      </c>
      <c r="AH80" s="2" t="n">
        <f aca="false">W80/$L80</f>
        <v>0.294117647058785</v>
      </c>
      <c r="AI80" s="2" t="n">
        <f aca="false">X80/$L80</f>
        <v>-0.470588235294187</v>
      </c>
      <c r="AJ80" s="2" t="n">
        <f aca="false">Y80/$L80</f>
        <v>-0.823529411764729</v>
      </c>
      <c r="AO80" s="11" t="n">
        <v>0.0043</v>
      </c>
      <c r="AP80" s="13" t="n">
        <f aca="false">AO80*10000</f>
        <v>43</v>
      </c>
      <c r="AQ80" s="12" t="n">
        <v>1</v>
      </c>
    </row>
    <row r="81" customFormat="false" ht="12.75" hidden="false" customHeight="false" outlineLevel="0" collapsed="false">
      <c r="A81" s="9" t="n">
        <v>38848.125</v>
      </c>
      <c r="B81" s="0" t="n">
        <v>1.8577</v>
      </c>
      <c r="C81" s="0" t="n">
        <v>1.8568</v>
      </c>
      <c r="D81" s="0" t="n">
        <v>1.8582</v>
      </c>
      <c r="E81" s="0" t="n">
        <v>1.8589</v>
      </c>
      <c r="F81" s="0" t="n">
        <v>1.8617</v>
      </c>
      <c r="G81" s="0" t="n">
        <v>1.8659</v>
      </c>
      <c r="H81" s="0" t="n">
        <v>1.8683</v>
      </c>
      <c r="I81" s="0" t="n">
        <v>1.8655</v>
      </c>
      <c r="J81" s="0" t="n">
        <v>1.8712</v>
      </c>
      <c r="K81" s="0" t="n">
        <v>1.8741</v>
      </c>
      <c r="L81" s="10" t="n">
        <f aca="false">MAX(ABS(Q81),ABS(P81),ABS(R81),ABS(S81),ABS(T81),ABS(U81),ABS(V81),ABS(W81),ABS(X81),ABS(Y81))</f>
        <v>0.0164000000000002</v>
      </c>
      <c r="M81" s="10" t="n">
        <f aca="false">MAX(P81:Y81)</f>
        <v>0.0164000000000002</v>
      </c>
      <c r="N81" s="10" t="n">
        <f aca="false">MIN(P81:Y81)</f>
        <v>-0.000899999999999901</v>
      </c>
      <c r="O81" s="10" t="n">
        <f aca="false">AVERAGE(M81:N81)</f>
        <v>0.00775000000000015</v>
      </c>
      <c r="P81" s="2" t="n">
        <f aca="false">B81-$B81</f>
        <v>0</v>
      </c>
      <c r="Q81" s="2" t="n">
        <f aca="false">C81-$B81</f>
        <v>-0.000899999999999901</v>
      </c>
      <c r="R81" s="2" t="n">
        <f aca="false">D81-$B81</f>
        <v>0.000500000000000167</v>
      </c>
      <c r="S81" s="2" t="n">
        <f aca="false">E81-$B81</f>
        <v>0.00120000000000009</v>
      </c>
      <c r="T81" s="2" t="n">
        <f aca="false">F81-$B81</f>
        <v>0.004</v>
      </c>
      <c r="U81" s="2" t="n">
        <f aca="false">G81-$B81</f>
        <v>0.00819999999999999</v>
      </c>
      <c r="V81" s="2" t="n">
        <f aca="false">H81-$B81</f>
        <v>0.0106000000000002</v>
      </c>
      <c r="W81" s="2" t="n">
        <f aca="false">I81-$B81</f>
        <v>0.00780000000000003</v>
      </c>
      <c r="X81" s="2" t="n">
        <f aca="false">J81-$B81</f>
        <v>0.0135000000000001</v>
      </c>
      <c r="Y81" s="2" t="n">
        <f aca="false">K81-$B81</f>
        <v>0.0164000000000002</v>
      </c>
      <c r="AA81" s="2" t="n">
        <f aca="false">P81/$L81</f>
        <v>0</v>
      </c>
      <c r="AB81" s="2" t="n">
        <f aca="false">Q81/$L81</f>
        <v>-0.0548780487804811</v>
      </c>
      <c r="AC81" s="2" t="n">
        <f aca="false">R81/$L81</f>
        <v>0.0304878048780586</v>
      </c>
      <c r="AD81" s="2" t="n">
        <f aca="false">S81/$L81</f>
        <v>0.0731707317073217</v>
      </c>
      <c r="AE81" s="2" t="n">
        <f aca="false">T81/$L81</f>
        <v>0.243902439024388</v>
      </c>
      <c r="AF81" s="2" t="n">
        <f aca="false">U81/$L81</f>
        <v>0.499999999999993</v>
      </c>
      <c r="AG81" s="2" t="n">
        <f aca="false">V81/$L81</f>
        <v>0.646341463414637</v>
      </c>
      <c r="AH81" s="2" t="n">
        <f aca="false">W81/$L81</f>
        <v>0.475609756097557</v>
      </c>
      <c r="AI81" s="2" t="n">
        <f aca="false">X81/$L81</f>
        <v>0.823170731707312</v>
      </c>
      <c r="AJ81" s="2" t="n">
        <f aca="false">Y81/$L81</f>
        <v>1</v>
      </c>
      <c r="AO81" s="11" t="n">
        <v>0.0047</v>
      </c>
      <c r="AP81" s="13" t="n">
        <f aca="false">AO81*10000</f>
        <v>47</v>
      </c>
      <c r="AQ81" s="12" t="n">
        <v>1</v>
      </c>
    </row>
    <row r="82" customFormat="false" ht="12.75" hidden="false" customHeight="false" outlineLevel="0" collapsed="false">
      <c r="A82" s="9" t="n">
        <v>38853.375</v>
      </c>
      <c r="B82" s="0" t="n">
        <v>1.8823</v>
      </c>
      <c r="C82" s="0" t="n">
        <v>1.8834</v>
      </c>
      <c r="D82" s="0" t="n">
        <v>1.8873</v>
      </c>
      <c r="E82" s="0" t="n">
        <v>1.8869</v>
      </c>
      <c r="F82" s="0" t="n">
        <v>1.887</v>
      </c>
      <c r="G82" s="0" t="n">
        <v>1.886</v>
      </c>
      <c r="H82" s="0" t="n">
        <v>1.8834</v>
      </c>
      <c r="I82" s="0" t="n">
        <v>1.8868</v>
      </c>
      <c r="J82" s="0" t="n">
        <v>1.8899</v>
      </c>
      <c r="K82" s="0" t="n">
        <v>1.8889</v>
      </c>
      <c r="L82" s="10" t="n">
        <f aca="false">MAX(ABS(Q82),ABS(P82),ABS(R82),ABS(S82),ABS(T82),ABS(U82),ABS(V82),ABS(W82),ABS(X82),ABS(Y82))</f>
        <v>0.00759999999999983</v>
      </c>
      <c r="M82" s="10" t="n">
        <f aca="false">MAX(P82:Y82)</f>
        <v>0.00759999999999983</v>
      </c>
      <c r="N82" s="10" t="n">
        <f aca="false">MIN(P82:Y82)</f>
        <v>0</v>
      </c>
      <c r="O82" s="10" t="n">
        <f aca="false">AVERAGE(M82:N82)</f>
        <v>0.00379999999999991</v>
      </c>
      <c r="P82" s="2" t="n">
        <f aca="false">B82-$B82</f>
        <v>0</v>
      </c>
      <c r="Q82" s="2" t="n">
        <f aca="false">C82-$B82</f>
        <v>0.00109999999999988</v>
      </c>
      <c r="R82" s="2" t="n">
        <f aca="false">D82-$B82</f>
        <v>0.00499999999999989</v>
      </c>
      <c r="S82" s="2" t="n">
        <f aca="false">E82-$B82</f>
        <v>0.00459999999999994</v>
      </c>
      <c r="T82" s="2" t="n">
        <f aca="false">F82-$B82</f>
        <v>0.00469999999999993</v>
      </c>
      <c r="U82" s="2" t="n">
        <f aca="false">G82-$B82</f>
        <v>0.00369999999999981</v>
      </c>
      <c r="V82" s="2" t="n">
        <f aca="false">H82-$B82</f>
        <v>0.00109999999999988</v>
      </c>
      <c r="W82" s="2" t="n">
        <f aca="false">I82-$B82</f>
        <v>0.00449999999999995</v>
      </c>
      <c r="X82" s="2" t="n">
        <f aca="false">J82-$B82</f>
        <v>0.00759999999999983</v>
      </c>
      <c r="Y82" s="2" t="n">
        <f aca="false">K82-$B82</f>
        <v>0.00659999999999994</v>
      </c>
      <c r="AA82" s="2" t="n">
        <f aca="false">P82/$L82</f>
        <v>0</v>
      </c>
      <c r="AB82" s="2" t="n">
        <f aca="false">Q82/$L82</f>
        <v>0.14473684210525</v>
      </c>
      <c r="AC82" s="2" t="n">
        <f aca="false">R82/$L82</f>
        <v>0.657894736842106</v>
      </c>
      <c r="AD82" s="2" t="n">
        <f aca="false">S82/$L82</f>
        <v>0.605263157894742</v>
      </c>
      <c r="AE82" s="2" t="n">
        <f aca="false">T82/$L82</f>
        <v>0.618421052631583</v>
      </c>
      <c r="AF82" s="2" t="n">
        <f aca="false">U82/$L82</f>
        <v>0.486842105263144</v>
      </c>
      <c r="AG82" s="2" t="n">
        <f aca="false">V82/$L82</f>
        <v>0.14473684210525</v>
      </c>
      <c r="AH82" s="2" t="n">
        <f aca="false">W82/$L82</f>
        <v>0.592105263157901</v>
      </c>
      <c r="AI82" s="2" t="n">
        <f aca="false">X82/$L82</f>
        <v>1</v>
      </c>
      <c r="AJ82" s="2" t="n">
        <f aca="false">Y82/$L82</f>
        <v>0.868421052631591</v>
      </c>
      <c r="AO82" s="11" t="n">
        <v>0.0048</v>
      </c>
      <c r="AP82" s="13" t="n">
        <f aca="false">AO82*10000</f>
        <v>48</v>
      </c>
      <c r="AQ82" s="12" t="n">
        <v>1</v>
      </c>
    </row>
    <row r="83" customFormat="false" ht="12.75" hidden="false" customHeight="false" outlineLevel="0" collapsed="false">
      <c r="A83" s="9" t="n">
        <v>38859.1666666667</v>
      </c>
      <c r="B83" s="0" t="n">
        <v>1.873</v>
      </c>
      <c r="C83" s="0" t="n">
        <v>1.8703</v>
      </c>
      <c r="D83" s="0" t="n">
        <v>1.873</v>
      </c>
      <c r="E83" s="0" t="n">
        <v>1.8748</v>
      </c>
      <c r="F83" s="0" t="n">
        <v>1.8738</v>
      </c>
      <c r="G83" s="0" t="n">
        <v>1.878</v>
      </c>
      <c r="H83" s="0" t="n">
        <v>1.8768</v>
      </c>
      <c r="I83" s="0" t="n">
        <v>1.8767</v>
      </c>
      <c r="J83" s="0" t="n">
        <v>1.8782</v>
      </c>
      <c r="K83" s="0" t="n">
        <v>1.8819</v>
      </c>
      <c r="L83" s="10" t="n">
        <f aca="false">MAX(ABS(Q83),ABS(P83),ABS(R83),ABS(S83),ABS(T83),ABS(U83),ABS(V83),ABS(W83),ABS(X83),ABS(Y83))</f>
        <v>0.00889999999999991</v>
      </c>
      <c r="M83" s="10" t="n">
        <f aca="false">MAX(P83:Y83)</f>
        <v>0.00889999999999991</v>
      </c>
      <c r="N83" s="10" t="n">
        <f aca="false">MIN(P83:Y83)</f>
        <v>-0.00269999999999992</v>
      </c>
      <c r="O83" s="10" t="n">
        <f aca="false">AVERAGE(M83:N83)</f>
        <v>0.00309999999999999</v>
      </c>
      <c r="P83" s="2" t="n">
        <f aca="false">B83-$B83</f>
        <v>0</v>
      </c>
      <c r="Q83" s="2" t="n">
        <f aca="false">C83-$B83</f>
        <v>-0.00269999999999992</v>
      </c>
      <c r="R83" s="2" t="n">
        <f aca="false">D83-$B83</f>
        <v>0</v>
      </c>
      <c r="S83" s="2" t="n">
        <f aca="false">E83-$B83</f>
        <v>0.00180000000000002</v>
      </c>
      <c r="T83" s="2" t="n">
        <f aca="false">F83-$B83</f>
        <v>0.000799999999999912</v>
      </c>
      <c r="U83" s="2" t="n">
        <f aca="false">G83-$B83</f>
        <v>0.00499999999999989</v>
      </c>
      <c r="V83" s="2" t="n">
        <f aca="false">H83-$B83</f>
        <v>0.00380000000000003</v>
      </c>
      <c r="W83" s="2" t="n">
        <f aca="false">I83-$B83</f>
        <v>0.00370000000000004</v>
      </c>
      <c r="X83" s="2" t="n">
        <f aca="false">J83-$B83</f>
        <v>0.00520000000000009</v>
      </c>
      <c r="Y83" s="2" t="n">
        <f aca="false">K83-$B83</f>
        <v>0.00889999999999991</v>
      </c>
      <c r="AA83" s="2" t="n">
        <f aca="false">P83/$L83</f>
        <v>0</v>
      </c>
      <c r="AB83" s="2" t="n">
        <f aca="false">Q83/$L83</f>
        <v>-0.303370786516849</v>
      </c>
      <c r="AC83" s="2" t="n">
        <f aca="false">R83/$L83</f>
        <v>0</v>
      </c>
      <c r="AD83" s="2" t="n">
        <f aca="false">S83/$L83</f>
        <v>0.202247191011241</v>
      </c>
      <c r="AE83" s="2" t="n">
        <f aca="false">T83/$L83</f>
        <v>0.0898876404494292</v>
      </c>
      <c r="AF83" s="2" t="n">
        <f aca="false">U83/$L83</f>
        <v>0.561797752808983</v>
      </c>
      <c r="AG83" s="2" t="n">
        <f aca="false">V83/$L83</f>
        <v>0.426966292134839</v>
      </c>
      <c r="AH83" s="2" t="n">
        <f aca="false">W83/$L83</f>
        <v>0.41573033707866</v>
      </c>
      <c r="AI83" s="2" t="n">
        <f aca="false">X83/$L83</f>
        <v>0.584269662921365</v>
      </c>
      <c r="AJ83" s="2" t="n">
        <f aca="false">Y83/$L83</f>
        <v>1</v>
      </c>
      <c r="AO83" s="11" t="n">
        <v>0.005</v>
      </c>
      <c r="AP83" s="13" t="n">
        <f aca="false">AO83*10000</f>
        <v>50</v>
      </c>
      <c r="AQ83" s="12" t="n">
        <v>1</v>
      </c>
    </row>
    <row r="84" customFormat="false" ht="12.75" hidden="false" customHeight="false" outlineLevel="0" collapsed="false">
      <c r="A84" s="9" t="n">
        <v>38869.2916666667</v>
      </c>
      <c r="B84" s="0" t="n">
        <v>1.8681</v>
      </c>
      <c r="C84" s="0" t="n">
        <v>1.8665</v>
      </c>
      <c r="D84" s="0" t="n">
        <v>1.8659</v>
      </c>
      <c r="E84" s="0" t="n">
        <v>1.8646</v>
      </c>
      <c r="F84" s="0" t="n">
        <v>1.8619</v>
      </c>
      <c r="G84" s="0" t="n">
        <v>1.8598</v>
      </c>
      <c r="H84" s="0" t="n">
        <v>1.8697</v>
      </c>
      <c r="I84" s="0" t="n">
        <v>1.8687</v>
      </c>
      <c r="J84" s="0" t="n">
        <v>1.8688</v>
      </c>
      <c r="K84" s="0" t="n">
        <v>1.8679</v>
      </c>
      <c r="L84" s="10" t="n">
        <f aca="false">MAX(ABS(Q84),ABS(P84),ABS(R84),ABS(S84),ABS(T84),ABS(U84),ABS(V84),ABS(W84),ABS(X84),ABS(Y84))</f>
        <v>0.0083000000000002</v>
      </c>
      <c r="M84" s="10" t="n">
        <f aca="false">MAX(P84:Y84)</f>
        <v>0.00159999999999982</v>
      </c>
      <c r="N84" s="10" t="n">
        <f aca="false">MIN(P84:Y84)</f>
        <v>-0.0083000000000002</v>
      </c>
      <c r="O84" s="10" t="n">
        <f aca="false">AVERAGE(M84:N84)</f>
        <v>-0.00335000000000019</v>
      </c>
      <c r="P84" s="2" t="n">
        <f aca="false">B84-$B84</f>
        <v>0</v>
      </c>
      <c r="Q84" s="2" t="n">
        <f aca="false">C84-$B84</f>
        <v>-0.00160000000000005</v>
      </c>
      <c r="R84" s="2" t="n">
        <f aca="false">D84-$B84</f>
        <v>-0.0022000000000002</v>
      </c>
      <c r="S84" s="2" t="n">
        <f aca="false">E84-$B84</f>
        <v>-0.00350000000000006</v>
      </c>
      <c r="T84" s="2" t="n">
        <f aca="false">F84-$B84</f>
        <v>-0.00619999999999998</v>
      </c>
      <c r="U84" s="2" t="n">
        <f aca="false">G84-$B84</f>
        <v>-0.0083000000000002</v>
      </c>
      <c r="V84" s="2" t="n">
        <f aca="false">H84-$B84</f>
        <v>0.00159999999999982</v>
      </c>
      <c r="W84" s="2" t="n">
        <f aca="false">I84-$B84</f>
        <v>0.000599999999999934</v>
      </c>
      <c r="X84" s="2" t="n">
        <f aca="false">J84-$B84</f>
        <v>0.000699999999999923</v>
      </c>
      <c r="Y84" s="2" t="n">
        <f aca="false">K84-$B84</f>
        <v>-0.0002000000000002</v>
      </c>
      <c r="AA84" s="2" t="n">
        <f aca="false">P84/$L84</f>
        <v>0</v>
      </c>
      <c r="AB84" s="2" t="n">
        <f aca="false">Q84/$L84</f>
        <v>-0.19277108433735</v>
      </c>
      <c r="AC84" s="2" t="n">
        <f aca="false">R84/$L84</f>
        <v>-0.265060240963874</v>
      </c>
      <c r="AD84" s="2" t="n">
        <f aca="false">S84/$L84</f>
        <v>-0.421686746987949</v>
      </c>
      <c r="AE84" s="2" t="n">
        <f aca="false">T84/$L84</f>
        <v>-0.746987951807209</v>
      </c>
      <c r="AF84" s="2" t="n">
        <f aca="false">U84/$L84</f>
        <v>-1</v>
      </c>
      <c r="AG84" s="2" t="n">
        <f aca="false">V84/$L84</f>
        <v>0.192771084337324</v>
      </c>
      <c r="AH84" s="2" t="n">
        <f aca="false">W84/$L84</f>
        <v>0.0722891566264964</v>
      </c>
      <c r="AI84" s="2" t="n">
        <f aca="false">X84/$L84</f>
        <v>0.0843373493975791</v>
      </c>
      <c r="AJ84" s="2" t="n">
        <f aca="false">Y84/$L84</f>
        <v>-0.0240963855421922</v>
      </c>
      <c r="AO84" s="11" t="n">
        <v>0.0051</v>
      </c>
      <c r="AP84" s="13" t="n">
        <f aca="false">AO84*10000</f>
        <v>51</v>
      </c>
      <c r="AQ84" s="12" t="n">
        <v>1</v>
      </c>
    </row>
    <row r="85" customFormat="false" ht="12.75" hidden="false" customHeight="false" outlineLevel="0" collapsed="false">
      <c r="A85" s="9" t="n">
        <v>38890.4583333333</v>
      </c>
      <c r="B85" s="0" t="n">
        <v>1.8322</v>
      </c>
      <c r="C85" s="0" t="n">
        <v>1.8307</v>
      </c>
      <c r="D85" s="0" t="n">
        <v>1.8295</v>
      </c>
      <c r="E85" s="0" t="n">
        <v>1.8312</v>
      </c>
      <c r="F85" s="0" t="n">
        <v>1.8307</v>
      </c>
      <c r="G85" s="0" t="n">
        <v>1.8293</v>
      </c>
      <c r="H85" s="0" t="n">
        <v>1.8287</v>
      </c>
      <c r="I85" s="0" t="n">
        <v>1.8282</v>
      </c>
      <c r="J85" s="0" t="n">
        <v>1.8286</v>
      </c>
      <c r="K85" s="0" t="n">
        <v>1.829</v>
      </c>
      <c r="L85" s="10" t="n">
        <f aca="false">MAX(ABS(Q85),ABS(P85),ABS(R85),ABS(S85),ABS(T85),ABS(U85),ABS(V85),ABS(W85),ABS(X85),ABS(Y85))</f>
        <v>0.004</v>
      </c>
      <c r="M85" s="10" t="n">
        <f aca="false">MAX(P85:Y85)</f>
        <v>0</v>
      </c>
      <c r="N85" s="10" t="n">
        <f aca="false">MIN(P85:Y85)</f>
        <v>-0.004</v>
      </c>
      <c r="O85" s="10" t="n">
        <f aca="false">AVERAGE(M85:N85)</f>
        <v>-0.002</v>
      </c>
      <c r="P85" s="2" t="n">
        <f aca="false">B85-$B85</f>
        <v>0</v>
      </c>
      <c r="Q85" s="2" t="n">
        <f aca="false">C85-$B85</f>
        <v>-0.00150000000000006</v>
      </c>
      <c r="R85" s="2" t="n">
        <f aca="false">D85-$B85</f>
        <v>-0.00270000000000015</v>
      </c>
      <c r="S85" s="2" t="n">
        <f aca="false">E85-$B85</f>
        <v>-0.00100000000000011</v>
      </c>
      <c r="T85" s="2" t="n">
        <f aca="false">F85-$B85</f>
        <v>-0.00150000000000006</v>
      </c>
      <c r="U85" s="2" t="n">
        <f aca="false">G85-$B85</f>
        <v>-0.00290000000000012</v>
      </c>
      <c r="V85" s="2" t="n">
        <f aca="false">H85-$B85</f>
        <v>-0.00350000000000006</v>
      </c>
      <c r="W85" s="2" t="n">
        <f aca="false">I85-$B85</f>
        <v>-0.004</v>
      </c>
      <c r="X85" s="2" t="n">
        <f aca="false">J85-$B85</f>
        <v>-0.00360000000000005</v>
      </c>
      <c r="Y85" s="2" t="n">
        <f aca="false">K85-$B85</f>
        <v>-0.00320000000000009</v>
      </c>
      <c r="AA85" s="2" t="n">
        <f aca="false">P85/$L85</f>
        <v>0</v>
      </c>
      <c r="AB85" s="2" t="n">
        <f aca="false">Q85/$L85</f>
        <v>-0.375000000000014</v>
      </c>
      <c r="AC85" s="2" t="n">
        <f aca="false">R85/$L85</f>
        <v>-0.675000000000036</v>
      </c>
      <c r="AD85" s="2" t="n">
        <f aca="false">S85/$L85</f>
        <v>-0.250000000000028</v>
      </c>
      <c r="AE85" s="2" t="n">
        <f aca="false">T85/$L85</f>
        <v>-0.375000000000014</v>
      </c>
      <c r="AF85" s="2" t="n">
        <f aca="false">U85/$L85</f>
        <v>-0.725000000000031</v>
      </c>
      <c r="AG85" s="2" t="n">
        <f aca="false">V85/$L85</f>
        <v>-0.875000000000014</v>
      </c>
      <c r="AH85" s="2" t="n">
        <f aca="false">W85/$L85</f>
        <v>-1</v>
      </c>
      <c r="AI85" s="2" t="n">
        <f aca="false">X85/$L85</f>
        <v>-0.900000000000011</v>
      </c>
      <c r="AJ85" s="2" t="n">
        <f aca="false">Y85/$L85</f>
        <v>-0.800000000000022</v>
      </c>
      <c r="AO85" s="11" t="n">
        <v>0.0054</v>
      </c>
      <c r="AP85" s="13" t="n">
        <f aca="false">AO85*10000</f>
        <v>54</v>
      </c>
      <c r="AQ85" s="12" t="n">
        <v>1</v>
      </c>
    </row>
    <row r="86" customFormat="false" ht="12.75" hidden="false" customHeight="false" outlineLevel="0" collapsed="false">
      <c r="A86" s="9" t="n">
        <v>38894.25</v>
      </c>
      <c r="B86" s="0" t="n">
        <v>1.8245</v>
      </c>
      <c r="C86" s="0" t="n">
        <v>1.8244</v>
      </c>
      <c r="D86" s="0" t="n">
        <v>1.8222</v>
      </c>
      <c r="E86" s="0" t="n">
        <v>1.8223</v>
      </c>
      <c r="F86" s="0" t="n">
        <v>1.8221</v>
      </c>
      <c r="G86" s="0" t="n">
        <v>1.8221</v>
      </c>
      <c r="H86" s="0" t="n">
        <v>1.8219</v>
      </c>
      <c r="I86" s="0" t="n">
        <v>1.8191</v>
      </c>
      <c r="J86" s="0" t="n">
        <v>1.8193</v>
      </c>
      <c r="K86" s="0" t="n">
        <v>1.8212</v>
      </c>
      <c r="L86" s="10" t="n">
        <f aca="false">MAX(ABS(Q86),ABS(P86),ABS(R86),ABS(S86),ABS(T86),ABS(U86),ABS(V86),ABS(W86),ABS(X86),ABS(Y86))</f>
        <v>0.00540000000000007</v>
      </c>
      <c r="M86" s="10" t="n">
        <f aca="false">MAX(P86:Y86)</f>
        <v>0</v>
      </c>
      <c r="N86" s="10" t="n">
        <f aca="false">MIN(P86:Y86)</f>
        <v>-0.00540000000000007</v>
      </c>
      <c r="O86" s="10" t="n">
        <f aca="false">AVERAGE(M86:N86)</f>
        <v>-0.00270000000000004</v>
      </c>
      <c r="P86" s="2" t="n">
        <f aca="false">B86-$B86</f>
        <v>0</v>
      </c>
      <c r="Q86" s="2" t="n">
        <f aca="false">C86-$B86</f>
        <v>-9.9999999999989E-005</v>
      </c>
      <c r="R86" s="2" t="n">
        <f aca="false">D86-$B86</f>
        <v>-0.00229999999999997</v>
      </c>
      <c r="S86" s="2" t="n">
        <f aca="false">E86-$B86</f>
        <v>-0.00219999999999998</v>
      </c>
      <c r="T86" s="2" t="n">
        <f aca="false">F86-$B86</f>
        <v>-0.00239999999999996</v>
      </c>
      <c r="U86" s="2" t="n">
        <f aca="false">G86-$B86</f>
        <v>-0.00239999999999996</v>
      </c>
      <c r="V86" s="2" t="n">
        <f aca="false">H86-$B86</f>
        <v>-0.00259999999999994</v>
      </c>
      <c r="W86" s="2" t="n">
        <f aca="false">I86-$B86</f>
        <v>-0.00540000000000007</v>
      </c>
      <c r="X86" s="2" t="n">
        <f aca="false">J86-$B86</f>
        <v>-0.00520000000000009</v>
      </c>
      <c r="Y86" s="2" t="n">
        <f aca="false">K86-$B86</f>
        <v>-0.00330000000000008</v>
      </c>
      <c r="AA86" s="2" t="n">
        <f aca="false">P86/$L86</f>
        <v>0</v>
      </c>
      <c r="AB86" s="2" t="n">
        <f aca="false">Q86/$L86</f>
        <v>-0.0185185185185162</v>
      </c>
      <c r="AC86" s="2" t="n">
        <f aca="false">R86/$L86</f>
        <v>-0.425925925925915</v>
      </c>
      <c r="AD86" s="2" t="n">
        <f aca="false">S86/$L86</f>
        <v>-0.407407407407398</v>
      </c>
      <c r="AE86" s="2" t="n">
        <f aca="false">T86/$L86</f>
        <v>-0.444444444444431</v>
      </c>
      <c r="AF86" s="2" t="n">
        <f aca="false">U86/$L86</f>
        <v>-0.444444444444431</v>
      </c>
      <c r="AG86" s="2" t="n">
        <f aca="false">V86/$L86</f>
        <v>-0.481481481481463</v>
      </c>
      <c r="AH86" s="2" t="n">
        <f aca="false">W86/$L86</f>
        <v>-1</v>
      </c>
      <c r="AI86" s="2" t="n">
        <f aca="false">X86/$L86</f>
        <v>-0.962962962962968</v>
      </c>
      <c r="AJ86" s="2" t="n">
        <f aca="false">Y86/$L86</f>
        <v>-0.611111111111118</v>
      </c>
      <c r="AO86" s="11" t="n">
        <v>0.0055</v>
      </c>
      <c r="AP86" s="13" t="n">
        <f aca="false">AO86*10000</f>
        <v>55</v>
      </c>
      <c r="AQ86" s="12" t="n">
        <v>1</v>
      </c>
    </row>
    <row r="87" customFormat="false" ht="12.75" hidden="false" customHeight="false" outlineLevel="0" collapsed="false">
      <c r="A87" s="9" t="n">
        <v>38895.4166666667</v>
      </c>
      <c r="B87" s="0" t="n">
        <v>1.8216</v>
      </c>
      <c r="C87" s="0" t="n">
        <v>1.8228</v>
      </c>
      <c r="D87" s="0" t="n">
        <v>1.8239</v>
      </c>
      <c r="E87" s="0" t="n">
        <v>1.8262</v>
      </c>
      <c r="F87" s="0" t="n">
        <v>1.8249</v>
      </c>
      <c r="G87" s="0" t="n">
        <v>1.8239</v>
      </c>
      <c r="H87" s="0" t="n">
        <v>1.8232</v>
      </c>
      <c r="I87" s="0" t="n">
        <v>1.8228</v>
      </c>
      <c r="J87" s="0" t="n">
        <v>1.8231</v>
      </c>
      <c r="K87" s="0" t="n">
        <v>1.8223</v>
      </c>
      <c r="L87" s="10" t="n">
        <f aca="false">MAX(ABS(Q87),ABS(P87),ABS(R87),ABS(S87),ABS(T87),ABS(U87),ABS(V87),ABS(W87),ABS(X87),ABS(Y87))</f>
        <v>0.00459999999999994</v>
      </c>
      <c r="M87" s="10" t="n">
        <f aca="false">MAX(P87:Y87)</f>
        <v>0.00459999999999994</v>
      </c>
      <c r="N87" s="10" t="n">
        <f aca="false">MIN(P87:Y87)</f>
        <v>0</v>
      </c>
      <c r="O87" s="10" t="n">
        <f aca="false">AVERAGE(M87:N87)</f>
        <v>0.00229999999999997</v>
      </c>
      <c r="P87" s="2" t="n">
        <f aca="false">B87-$B87</f>
        <v>0</v>
      </c>
      <c r="Q87" s="2" t="n">
        <f aca="false">C87-$B87</f>
        <v>0.00119999999999987</v>
      </c>
      <c r="R87" s="2" t="n">
        <f aca="false">D87-$B87</f>
        <v>0.00229999999999997</v>
      </c>
      <c r="S87" s="2" t="n">
        <f aca="false">E87-$B87</f>
        <v>0.00459999999999994</v>
      </c>
      <c r="T87" s="2" t="n">
        <f aca="false">F87-$B87</f>
        <v>0.00329999999999986</v>
      </c>
      <c r="U87" s="2" t="n">
        <f aca="false">G87-$B87</f>
        <v>0.00229999999999997</v>
      </c>
      <c r="V87" s="2" t="n">
        <f aca="false">H87-$B87</f>
        <v>0.00159999999999982</v>
      </c>
      <c r="W87" s="2" t="n">
        <f aca="false">I87-$B87</f>
        <v>0.00119999999999987</v>
      </c>
      <c r="X87" s="2" t="n">
        <f aca="false">J87-$B87</f>
        <v>0.00149999999999983</v>
      </c>
      <c r="Y87" s="2" t="n">
        <f aca="false">K87-$B87</f>
        <v>0.000699999999999923</v>
      </c>
      <c r="AA87" s="2" t="n">
        <f aca="false">P87/$L87</f>
        <v>0</v>
      </c>
      <c r="AB87" s="2" t="n">
        <f aca="false">Q87/$L87</f>
        <v>0.260869565217366</v>
      </c>
      <c r="AC87" s="2" t="n">
        <f aca="false">R87/$L87</f>
        <v>0.5</v>
      </c>
      <c r="AD87" s="2" t="n">
        <f aca="false">S87/$L87</f>
        <v>1</v>
      </c>
      <c r="AE87" s="2" t="n">
        <f aca="false">T87/$L87</f>
        <v>0.717391304347805</v>
      </c>
      <c r="AF87" s="2" t="n">
        <f aca="false">U87/$L87</f>
        <v>0.5</v>
      </c>
      <c r="AG87" s="2" t="n">
        <f aca="false">V87/$L87</f>
        <v>0.347826086956488</v>
      </c>
      <c r="AH87" s="2" t="n">
        <f aca="false">W87/$L87</f>
        <v>0.260869565217366</v>
      </c>
      <c r="AI87" s="2" t="n">
        <f aca="false">X87/$L87</f>
        <v>0.326086956521708</v>
      </c>
      <c r="AJ87" s="2" t="n">
        <f aca="false">Y87/$L87</f>
        <v>0.152173913043464</v>
      </c>
      <c r="AO87" s="11" t="n">
        <v>0.0058</v>
      </c>
      <c r="AP87" s="13" t="n">
        <f aca="false">AO87*10000</f>
        <v>58</v>
      </c>
      <c r="AQ87" s="12" t="n">
        <v>2</v>
      </c>
    </row>
    <row r="88" customFormat="false" ht="12.75" hidden="false" customHeight="false" outlineLevel="0" collapsed="false">
      <c r="A88" s="9" t="n">
        <v>38900.9166666667</v>
      </c>
      <c r="B88" s="0" t="n">
        <v>1.8475</v>
      </c>
      <c r="C88" s="0" t="n">
        <v>1.8479</v>
      </c>
      <c r="D88" s="0" t="n">
        <v>1.8468</v>
      </c>
      <c r="E88" s="0" t="n">
        <v>1.8463</v>
      </c>
      <c r="F88" s="0" t="n">
        <v>1.8463</v>
      </c>
      <c r="G88" s="0" t="n">
        <v>1.8463</v>
      </c>
      <c r="H88" s="0" t="n">
        <v>1.8462</v>
      </c>
      <c r="I88" s="0" t="n">
        <v>1.8487</v>
      </c>
      <c r="J88" s="0" t="n">
        <v>1.8469</v>
      </c>
      <c r="K88" s="0" t="n">
        <v>1.8453</v>
      </c>
      <c r="L88" s="10" t="n">
        <f aca="false">MAX(ABS(Q88),ABS(P88),ABS(R88),ABS(S88),ABS(T88),ABS(U88),ABS(V88),ABS(W88),ABS(X88),ABS(Y88))</f>
        <v>0.00219999999999998</v>
      </c>
      <c r="M88" s="10" t="n">
        <f aca="false">MAX(P88:Y88)</f>
        <v>0.00120000000000009</v>
      </c>
      <c r="N88" s="10" t="n">
        <f aca="false">MIN(P88:Y88)</f>
        <v>-0.00219999999999998</v>
      </c>
      <c r="O88" s="10" t="n">
        <f aca="false">AVERAGE(M88:N88)</f>
        <v>-0.000499999999999945</v>
      </c>
      <c r="P88" s="2" t="n">
        <f aca="false">B88-$B88</f>
        <v>0</v>
      </c>
      <c r="Q88" s="2" t="n">
        <f aca="false">C88-$B88</f>
        <v>0.000400000000000178</v>
      </c>
      <c r="R88" s="2" t="n">
        <f aca="false">D88-$B88</f>
        <v>-0.000699999999999923</v>
      </c>
      <c r="S88" s="2" t="n">
        <f aca="false">E88-$B88</f>
        <v>-0.00119999999999987</v>
      </c>
      <c r="T88" s="2" t="n">
        <f aca="false">F88-$B88</f>
        <v>-0.00119999999999987</v>
      </c>
      <c r="U88" s="2" t="n">
        <f aca="false">G88-$B88</f>
        <v>-0.00119999999999987</v>
      </c>
      <c r="V88" s="2" t="n">
        <f aca="false">H88-$B88</f>
        <v>-0.00129999999999986</v>
      </c>
      <c r="W88" s="2" t="n">
        <f aca="false">I88-$B88</f>
        <v>0.00120000000000009</v>
      </c>
      <c r="X88" s="2" t="n">
        <f aca="false">J88-$B88</f>
        <v>-0.000599999999999934</v>
      </c>
      <c r="Y88" s="2" t="n">
        <f aca="false">K88-$B88</f>
        <v>-0.00219999999999998</v>
      </c>
      <c r="AA88" s="2" t="n">
        <f aca="false">P88/$L88</f>
        <v>0</v>
      </c>
      <c r="AB88" s="2" t="n">
        <f aca="false">Q88/$L88</f>
        <v>0.181818181818264</v>
      </c>
      <c r="AC88" s="2" t="n">
        <f aca="false">R88/$L88</f>
        <v>-0.318181818181786</v>
      </c>
      <c r="AD88" s="2" t="n">
        <f aca="false">S88/$L88</f>
        <v>-0.54545454545449</v>
      </c>
      <c r="AE88" s="2" t="n">
        <f aca="false">T88/$L88</f>
        <v>-0.54545454545449</v>
      </c>
      <c r="AF88" s="2" t="n">
        <f aca="false">U88/$L88</f>
        <v>-0.54545454545449</v>
      </c>
      <c r="AG88" s="2" t="n">
        <f aca="false">V88/$L88</f>
        <v>-0.590909090909031</v>
      </c>
      <c r="AH88" s="2" t="n">
        <f aca="false">W88/$L88</f>
        <v>0.545454545454591</v>
      </c>
      <c r="AI88" s="2" t="n">
        <f aca="false">X88/$L88</f>
        <v>-0.272727272727245</v>
      </c>
      <c r="AJ88" s="2" t="n">
        <f aca="false">Y88/$L88</f>
        <v>-1</v>
      </c>
      <c r="AO88" s="11" t="n">
        <v>0.0066</v>
      </c>
      <c r="AP88" s="13" t="n">
        <f aca="false">AO88*10000</f>
        <v>66</v>
      </c>
      <c r="AQ88" s="12" t="n">
        <v>1</v>
      </c>
    </row>
    <row r="89" customFormat="false" ht="12.75" hidden="false" customHeight="false" outlineLevel="0" collapsed="false">
      <c r="A89" s="9" t="n">
        <v>38903.875</v>
      </c>
      <c r="B89" s="0" t="n">
        <v>1.8355</v>
      </c>
      <c r="C89" s="0" t="n">
        <v>1.8358</v>
      </c>
      <c r="D89" s="0" t="n">
        <v>1.8356</v>
      </c>
      <c r="E89" s="0" t="n">
        <v>1.835</v>
      </c>
      <c r="F89" s="0" t="n">
        <v>1.8356</v>
      </c>
      <c r="G89" s="0" t="n">
        <v>1.8357</v>
      </c>
      <c r="H89" s="0" t="n">
        <v>1.8356</v>
      </c>
      <c r="I89" s="0" t="n">
        <v>1.8354</v>
      </c>
      <c r="J89" s="0" t="n">
        <v>1.837</v>
      </c>
      <c r="K89" s="0" t="n">
        <v>1.8364</v>
      </c>
      <c r="L89" s="10" t="n">
        <f aca="false">MAX(ABS(Q89),ABS(P89),ABS(R89),ABS(S89),ABS(T89),ABS(U89),ABS(V89),ABS(W89),ABS(X89),ABS(Y89))</f>
        <v>0.00150000000000006</v>
      </c>
      <c r="M89" s="10" t="n">
        <f aca="false">MAX(P89:Y89)</f>
        <v>0.00150000000000006</v>
      </c>
      <c r="N89" s="10" t="n">
        <f aca="false">MIN(P89:Y89)</f>
        <v>-0.000499999999999945</v>
      </c>
      <c r="O89" s="10" t="n">
        <f aca="false">AVERAGE(M89:N89)</f>
        <v>0.000500000000000056</v>
      </c>
      <c r="P89" s="2" t="n">
        <f aca="false">B89-$B89</f>
        <v>0</v>
      </c>
      <c r="Q89" s="2" t="n">
        <f aca="false">C89-$B89</f>
        <v>0.000300000000000189</v>
      </c>
      <c r="R89" s="2" t="n">
        <f aca="false">D89-$B89</f>
        <v>9.9999999999989E-005</v>
      </c>
      <c r="S89" s="2" t="n">
        <f aca="false">E89-$B89</f>
        <v>-0.000499999999999945</v>
      </c>
      <c r="T89" s="2" t="n">
        <f aca="false">F89-$B89</f>
        <v>9.9999999999989E-005</v>
      </c>
      <c r="U89" s="2" t="n">
        <f aca="false">G89-$B89</f>
        <v>0.0002000000000002</v>
      </c>
      <c r="V89" s="2" t="n">
        <f aca="false">H89-$B89</f>
        <v>9.9999999999989E-005</v>
      </c>
      <c r="W89" s="2" t="n">
        <f aca="false">I89-$B89</f>
        <v>-9.9999999999989E-005</v>
      </c>
      <c r="X89" s="2" t="n">
        <f aca="false">J89-$B89</f>
        <v>0.00150000000000006</v>
      </c>
      <c r="Y89" s="2" t="n">
        <f aca="false">K89-$B89</f>
        <v>0.000900000000000123</v>
      </c>
      <c r="AA89" s="2" t="n">
        <f aca="false">P89/$L89</f>
        <v>0</v>
      </c>
      <c r="AB89" s="2" t="n">
        <f aca="false">Q89/$L89</f>
        <v>0.200000000000118</v>
      </c>
      <c r="AC89" s="2" t="n">
        <f aca="false">R89/$L89</f>
        <v>0.0666666666666568</v>
      </c>
      <c r="AD89" s="2" t="n">
        <f aca="false">S89/$L89</f>
        <v>-0.333333333333284</v>
      </c>
      <c r="AE89" s="2" t="n">
        <f aca="false">T89/$L89</f>
        <v>0.0666666666666568</v>
      </c>
      <c r="AF89" s="2" t="n">
        <f aca="false">U89/$L89</f>
        <v>0.133333333333462</v>
      </c>
      <c r="AG89" s="2" t="n">
        <f aca="false">V89/$L89</f>
        <v>0.0666666666666568</v>
      </c>
      <c r="AH89" s="2" t="n">
        <f aca="false">W89/$L89</f>
        <v>-0.0666666666666568</v>
      </c>
      <c r="AI89" s="2" t="n">
        <f aca="false">X89/$L89</f>
        <v>1</v>
      </c>
      <c r="AJ89" s="2" t="n">
        <f aca="false">Y89/$L89</f>
        <v>0.600000000000059</v>
      </c>
      <c r="AO89" s="11" t="n">
        <v>0.0078</v>
      </c>
      <c r="AP89" s="13" t="n">
        <f aca="false">AO89*10000</f>
        <v>78</v>
      </c>
      <c r="AQ89" s="12" t="n">
        <v>1</v>
      </c>
    </row>
    <row r="90" customFormat="false" ht="12.75" hidden="false" customHeight="false" outlineLevel="0" collapsed="false">
      <c r="A90" s="9" t="n">
        <v>38904.8333333333</v>
      </c>
      <c r="B90" s="0" t="n">
        <v>1.8375</v>
      </c>
      <c r="C90" s="0" t="n">
        <v>1.8373</v>
      </c>
      <c r="D90" s="0" t="n">
        <v>1.8373</v>
      </c>
      <c r="E90" s="0" t="n">
        <v>1.8371</v>
      </c>
      <c r="F90" s="0" t="n">
        <v>1.8372</v>
      </c>
      <c r="G90" s="0" t="n">
        <v>1.8376</v>
      </c>
      <c r="H90" s="0" t="n">
        <v>1.8371</v>
      </c>
      <c r="I90" s="0" t="n">
        <v>1.8371</v>
      </c>
      <c r="J90" s="0" t="n">
        <v>1.8365</v>
      </c>
      <c r="K90" s="0" t="n">
        <v>1.8368</v>
      </c>
      <c r="L90" s="10" t="n">
        <f aca="false">MAX(ABS(Q90),ABS(P90),ABS(R90),ABS(S90),ABS(T90),ABS(U90),ABS(V90),ABS(W90),ABS(X90),ABS(Y90))</f>
        <v>0.00099999999999989</v>
      </c>
      <c r="M90" s="10" t="n">
        <f aca="false">MAX(P90:Y90)</f>
        <v>9.9999999999989E-005</v>
      </c>
      <c r="N90" s="10" t="n">
        <f aca="false">MIN(P90:Y90)</f>
        <v>-0.00099999999999989</v>
      </c>
      <c r="O90" s="10" t="n">
        <f aca="false">AVERAGE(M90:N90)</f>
        <v>-0.00044999999999995</v>
      </c>
      <c r="P90" s="2" t="n">
        <f aca="false">B90-$B90</f>
        <v>0</v>
      </c>
      <c r="Q90" s="2" t="n">
        <f aca="false">C90-$B90</f>
        <v>-0.000199999999999978</v>
      </c>
      <c r="R90" s="2" t="n">
        <f aca="false">D90-$B90</f>
        <v>-0.000199999999999978</v>
      </c>
      <c r="S90" s="2" t="n">
        <f aca="false">E90-$B90</f>
        <v>-0.000399999999999956</v>
      </c>
      <c r="T90" s="2" t="n">
        <f aca="false">F90-$B90</f>
        <v>-0.000299999999999967</v>
      </c>
      <c r="U90" s="2" t="n">
        <f aca="false">G90-$B90</f>
        <v>9.9999999999989E-005</v>
      </c>
      <c r="V90" s="2" t="n">
        <f aca="false">H90-$B90</f>
        <v>-0.000399999999999956</v>
      </c>
      <c r="W90" s="2" t="n">
        <f aca="false">I90-$B90</f>
        <v>-0.000399999999999956</v>
      </c>
      <c r="X90" s="2" t="n">
        <f aca="false">J90-$B90</f>
        <v>-0.00099999999999989</v>
      </c>
      <c r="Y90" s="2" t="n">
        <f aca="false">K90-$B90</f>
        <v>-0.000699999999999923</v>
      </c>
      <c r="AA90" s="2" t="n">
        <f aca="false">P90/$L90</f>
        <v>0</v>
      </c>
      <c r="AB90" s="2" t="n">
        <f aca="false">Q90/$L90</f>
        <v>-0.2</v>
      </c>
      <c r="AC90" s="2" t="n">
        <f aca="false">R90/$L90</f>
        <v>-0.2</v>
      </c>
      <c r="AD90" s="2" t="n">
        <f aca="false">S90/$L90</f>
        <v>-0.4</v>
      </c>
      <c r="AE90" s="2" t="n">
        <f aca="false">T90/$L90</f>
        <v>-0.3</v>
      </c>
      <c r="AF90" s="2" t="n">
        <f aca="false">U90/$L90</f>
        <v>0.1</v>
      </c>
      <c r="AG90" s="2" t="n">
        <f aca="false">V90/$L90</f>
        <v>-0.4</v>
      </c>
      <c r="AH90" s="2" t="n">
        <f aca="false">W90/$L90</f>
        <v>-0.4</v>
      </c>
      <c r="AI90" s="2" t="n">
        <f aca="false">X90/$L90</f>
        <v>-1</v>
      </c>
      <c r="AJ90" s="2" t="n">
        <f aca="false">Y90/$L90</f>
        <v>-0.7</v>
      </c>
      <c r="AO90" s="11" t="n">
        <v>0.0079</v>
      </c>
      <c r="AP90" s="13" t="n">
        <f aca="false">AO90*10000</f>
        <v>79</v>
      </c>
      <c r="AQ90" s="12" t="n">
        <v>1</v>
      </c>
    </row>
    <row r="91" customFormat="false" ht="12.75" hidden="false" customHeight="false" outlineLevel="0" collapsed="false">
      <c r="A91" s="9" t="n">
        <v>38908</v>
      </c>
      <c r="B91" s="0" t="n">
        <v>1.8511</v>
      </c>
      <c r="C91" s="0" t="n">
        <v>1.8508</v>
      </c>
      <c r="D91" s="0" t="n">
        <v>1.851</v>
      </c>
      <c r="E91" s="0" t="n">
        <v>1.85</v>
      </c>
      <c r="F91" s="0" t="n">
        <v>1.8501</v>
      </c>
      <c r="G91" s="0" t="n">
        <v>1.8508</v>
      </c>
      <c r="H91" s="0" t="n">
        <v>1.8521</v>
      </c>
      <c r="I91" s="0" t="n">
        <v>1.8512</v>
      </c>
      <c r="J91" s="0" t="n">
        <v>1.8493</v>
      </c>
      <c r="K91" s="0" t="n">
        <v>1.8456</v>
      </c>
      <c r="L91" s="10" t="n">
        <f aca="false">MAX(ABS(Q91),ABS(P91),ABS(R91),ABS(S91),ABS(T91),ABS(U91),ABS(V91),ABS(W91),ABS(X91),ABS(Y91))</f>
        <v>0.00550000000000006</v>
      </c>
      <c r="M91" s="10" t="n">
        <f aca="false">MAX(P91:Y91)</f>
        <v>0.00100000000000011</v>
      </c>
      <c r="N91" s="10" t="n">
        <f aca="false">MIN(P91:Y91)</f>
        <v>-0.00550000000000006</v>
      </c>
      <c r="O91" s="10" t="n">
        <f aca="false">AVERAGE(M91:N91)</f>
        <v>-0.00224999999999997</v>
      </c>
      <c r="P91" s="2" t="n">
        <f aca="false">B91-$B91</f>
        <v>0</v>
      </c>
      <c r="Q91" s="2" t="n">
        <f aca="false">C91-$B91</f>
        <v>-0.000299999999999967</v>
      </c>
      <c r="R91" s="2" t="n">
        <f aca="false">D91-$B91</f>
        <v>-9.9999999999989E-005</v>
      </c>
      <c r="S91" s="2" t="n">
        <f aca="false">E91-$B91</f>
        <v>-0.00109999999999988</v>
      </c>
      <c r="T91" s="2" t="n">
        <f aca="false">F91-$B91</f>
        <v>-0.00099999999999989</v>
      </c>
      <c r="U91" s="2" t="n">
        <f aca="false">G91-$B91</f>
        <v>-0.000299999999999967</v>
      </c>
      <c r="V91" s="2" t="n">
        <f aca="false">H91-$B91</f>
        <v>0.00100000000000011</v>
      </c>
      <c r="W91" s="2" t="n">
        <f aca="false">I91-$B91</f>
        <v>9.9999999999989E-005</v>
      </c>
      <c r="X91" s="2" t="n">
        <f aca="false">J91-$B91</f>
        <v>-0.00180000000000002</v>
      </c>
      <c r="Y91" s="2" t="n">
        <f aca="false">K91-$B91</f>
        <v>-0.00550000000000006</v>
      </c>
      <c r="AA91" s="2" t="n">
        <f aca="false">P91/$L91</f>
        <v>0</v>
      </c>
      <c r="AB91" s="2" t="n">
        <f aca="false">Q91/$L91</f>
        <v>-0.0545454545454479</v>
      </c>
      <c r="AC91" s="2" t="n">
        <f aca="false">R91/$L91</f>
        <v>-0.018181818181816</v>
      </c>
      <c r="AD91" s="2" t="n">
        <f aca="false">S91/$L91</f>
        <v>-0.199999999999976</v>
      </c>
      <c r="AE91" s="2" t="n">
        <f aca="false">T91/$L91</f>
        <v>-0.18181818181816</v>
      </c>
      <c r="AF91" s="2" t="n">
        <f aca="false">U91/$L91</f>
        <v>-0.0545454545454479</v>
      </c>
      <c r="AG91" s="2" t="n">
        <f aca="false">V91/$L91</f>
        <v>0.1818181818182</v>
      </c>
      <c r="AH91" s="2" t="n">
        <f aca="false">W91/$L91</f>
        <v>0.018181818181816</v>
      </c>
      <c r="AI91" s="2" t="n">
        <f aca="false">X91/$L91</f>
        <v>-0.327272727272728</v>
      </c>
      <c r="AJ91" s="2" t="n">
        <f aca="false">Y91/$L91</f>
        <v>-1</v>
      </c>
      <c r="AO91" s="11" t="n">
        <v>0.008</v>
      </c>
      <c r="AP91" s="13" t="n">
        <f aca="false">AO91*10000</f>
        <v>80</v>
      </c>
      <c r="AQ91" s="12" t="n">
        <v>1</v>
      </c>
    </row>
    <row r="92" customFormat="false" ht="12.75" hidden="false" customHeight="false" outlineLevel="0" collapsed="false">
      <c r="A92" s="9" t="n">
        <v>38910.75</v>
      </c>
      <c r="B92" s="0" t="n">
        <v>1.834</v>
      </c>
      <c r="C92" s="0" t="n">
        <v>1.8346</v>
      </c>
      <c r="D92" s="0" t="n">
        <v>1.8347</v>
      </c>
      <c r="E92" s="0" t="n">
        <v>1.8348</v>
      </c>
      <c r="F92" s="0" t="n">
        <v>1.8349</v>
      </c>
      <c r="G92" s="0" t="n">
        <v>1.8345</v>
      </c>
      <c r="H92" s="0" t="n">
        <v>1.8364</v>
      </c>
      <c r="I92" s="0" t="n">
        <v>1.837</v>
      </c>
      <c r="J92" s="0" t="n">
        <v>1.8359</v>
      </c>
      <c r="K92" s="0" t="n">
        <v>1.836</v>
      </c>
      <c r="L92" s="10" t="n">
        <f aca="false">MAX(ABS(Q92),ABS(P92),ABS(R92),ABS(S92),ABS(T92),ABS(U92),ABS(V92),ABS(W92),ABS(X92),ABS(Y92))</f>
        <v>0.00299999999999989</v>
      </c>
      <c r="M92" s="10" t="n">
        <f aca="false">MAX(P92:Y92)</f>
        <v>0.00299999999999989</v>
      </c>
      <c r="N92" s="10" t="n">
        <f aca="false">MIN(P92:Y92)</f>
        <v>0</v>
      </c>
      <c r="O92" s="10" t="n">
        <f aca="false">AVERAGE(M92:N92)</f>
        <v>0.00149999999999995</v>
      </c>
      <c r="P92" s="2" t="n">
        <f aca="false">B92-$B92</f>
        <v>0</v>
      </c>
      <c r="Q92" s="2" t="n">
        <f aca="false">C92-$B92</f>
        <v>0.000599999999999934</v>
      </c>
      <c r="R92" s="2" t="n">
        <f aca="false">D92-$B92</f>
        <v>0.000699999999999923</v>
      </c>
      <c r="S92" s="2" t="n">
        <f aca="false">E92-$B92</f>
        <v>0.000799999999999912</v>
      </c>
      <c r="T92" s="2" t="n">
        <f aca="false">F92-$B92</f>
        <v>0.000899999999999901</v>
      </c>
      <c r="U92" s="2" t="n">
        <f aca="false">G92-$B92</f>
        <v>0.000499999999999945</v>
      </c>
      <c r="V92" s="2" t="n">
        <f aca="false">H92-$B92</f>
        <v>0.00239999999999996</v>
      </c>
      <c r="W92" s="2" t="n">
        <f aca="false">I92-$B92</f>
        <v>0.00299999999999989</v>
      </c>
      <c r="X92" s="2" t="n">
        <f aca="false">J92-$B92</f>
        <v>0.00190000000000001</v>
      </c>
      <c r="Y92" s="2" t="n">
        <f aca="false">K92-$B92</f>
        <v>0.002</v>
      </c>
      <c r="AA92" s="2" t="n">
        <f aca="false">P92/$L92</f>
        <v>0</v>
      </c>
      <c r="AB92" s="2" t="n">
        <f aca="false">Q92/$L92</f>
        <v>0.199999999999985</v>
      </c>
      <c r="AC92" s="2" t="n">
        <f aca="false">R92/$L92</f>
        <v>0.233333333333316</v>
      </c>
      <c r="AD92" s="2" t="n">
        <f aca="false">S92/$L92</f>
        <v>0.266666666666647</v>
      </c>
      <c r="AE92" s="2" t="n">
        <f aca="false">T92/$L92</f>
        <v>0.299999999999978</v>
      </c>
      <c r="AF92" s="2" t="n">
        <f aca="false">U92/$L92</f>
        <v>0.166666666666654</v>
      </c>
      <c r="AG92" s="2" t="n">
        <f aca="false">V92/$L92</f>
        <v>0.800000000000015</v>
      </c>
      <c r="AH92" s="2" t="n">
        <f aca="false">W92/$L92</f>
        <v>1</v>
      </c>
      <c r="AI92" s="2" t="n">
        <f aca="false">X92/$L92</f>
        <v>0.633333333333361</v>
      </c>
      <c r="AJ92" s="2" t="n">
        <f aca="false">Y92/$L92</f>
        <v>0.666666666666691</v>
      </c>
    </row>
    <row r="93" customFormat="false" ht="12.75" hidden="false" customHeight="false" outlineLevel="0" collapsed="false">
      <c r="A93" s="9" t="n">
        <v>38915.5416666667</v>
      </c>
      <c r="B93" s="0" t="n">
        <v>1.8215</v>
      </c>
      <c r="C93" s="0" t="n">
        <v>1.8204</v>
      </c>
      <c r="D93" s="0" t="n">
        <v>1.8208</v>
      </c>
      <c r="E93" s="0" t="n">
        <v>1.8199</v>
      </c>
      <c r="F93" s="0" t="n">
        <v>1.8196</v>
      </c>
      <c r="G93" s="0" t="n">
        <v>1.8195</v>
      </c>
      <c r="H93" s="0" t="n">
        <v>1.819</v>
      </c>
      <c r="I93" s="0" t="n">
        <v>1.8198</v>
      </c>
      <c r="J93" s="0" t="n">
        <v>1.8196</v>
      </c>
      <c r="K93" s="0" t="n">
        <v>1.8203</v>
      </c>
      <c r="L93" s="10" t="n">
        <f aca="false">MAX(ABS(Q93),ABS(P93),ABS(R93),ABS(S93),ABS(T93),ABS(U93),ABS(V93),ABS(W93),ABS(X93),ABS(Y93))</f>
        <v>0.00249999999999995</v>
      </c>
      <c r="M93" s="10" t="n">
        <f aca="false">MAX(P93:Y93)</f>
        <v>0</v>
      </c>
      <c r="N93" s="10" t="n">
        <f aca="false">MIN(P93:Y93)</f>
        <v>-0.00249999999999995</v>
      </c>
      <c r="O93" s="10" t="n">
        <f aca="false">AVERAGE(M93:N93)</f>
        <v>-0.00124999999999997</v>
      </c>
      <c r="P93" s="2" t="n">
        <f aca="false">B93-$B93</f>
        <v>0</v>
      </c>
      <c r="Q93" s="2" t="n">
        <f aca="false">C93-$B93</f>
        <v>-0.00109999999999988</v>
      </c>
      <c r="R93" s="2" t="n">
        <f aca="false">D93-$B93</f>
        <v>-0.000699999999999923</v>
      </c>
      <c r="S93" s="2" t="n">
        <f aca="false">E93-$B93</f>
        <v>-0.00159999999999982</v>
      </c>
      <c r="T93" s="2" t="n">
        <f aca="false">F93-$B93</f>
        <v>-0.00189999999999979</v>
      </c>
      <c r="U93" s="2" t="n">
        <f aca="false">G93-$B93</f>
        <v>-0.002</v>
      </c>
      <c r="V93" s="2" t="n">
        <f aca="false">H93-$B93</f>
        <v>-0.00249999999999995</v>
      </c>
      <c r="W93" s="2" t="n">
        <f aca="false">I93-$B93</f>
        <v>-0.00169999999999981</v>
      </c>
      <c r="X93" s="2" t="n">
        <f aca="false">J93-$B93</f>
        <v>-0.00189999999999979</v>
      </c>
      <c r="Y93" s="2" t="n">
        <f aca="false">K93-$B93</f>
        <v>-0.00119999999999987</v>
      </c>
      <c r="AA93" s="2" t="n">
        <f aca="false">P93/$L93</f>
        <v>0</v>
      </c>
      <c r="AB93" s="2" t="n">
        <f aca="false">Q93/$L93</f>
        <v>-0.439999999999961</v>
      </c>
      <c r="AC93" s="2" t="n">
        <f aca="false">R93/$L93</f>
        <v>-0.279999999999975</v>
      </c>
      <c r="AD93" s="2" t="n">
        <f aca="false">S93/$L93</f>
        <v>-0.639999999999943</v>
      </c>
      <c r="AE93" s="2" t="n">
        <f aca="false">T93/$L93</f>
        <v>-0.759999999999933</v>
      </c>
      <c r="AF93" s="2" t="n">
        <f aca="false">U93/$L93</f>
        <v>-0.800000000000018</v>
      </c>
      <c r="AG93" s="2" t="n">
        <f aca="false">V93/$L93</f>
        <v>-1</v>
      </c>
      <c r="AH93" s="2" t="n">
        <f aca="false">W93/$L93</f>
        <v>-0.67999999999994</v>
      </c>
      <c r="AI93" s="2" t="n">
        <f aca="false">X93/$L93</f>
        <v>-0.759999999999933</v>
      </c>
      <c r="AJ93" s="2" t="n">
        <f aca="false">Y93/$L93</f>
        <v>-0.479999999999957</v>
      </c>
    </row>
    <row r="94" customFormat="false" ht="12.75" hidden="false" customHeight="false" outlineLevel="0" collapsed="false">
      <c r="A94" s="9" t="n">
        <v>38919</v>
      </c>
      <c r="B94" s="0" t="n">
        <v>1.8482</v>
      </c>
      <c r="C94" s="0" t="n">
        <v>1.8497</v>
      </c>
      <c r="D94" s="0" t="n">
        <v>1.8493</v>
      </c>
      <c r="E94" s="0" t="n">
        <v>1.8494</v>
      </c>
      <c r="F94" s="0" t="n">
        <v>1.8496</v>
      </c>
      <c r="G94" s="0" t="n">
        <v>1.8514</v>
      </c>
      <c r="H94" s="0" t="n">
        <v>1.8553</v>
      </c>
      <c r="I94" s="0" t="n">
        <v>1.8554</v>
      </c>
      <c r="J94" s="0" t="n">
        <v>1.8551</v>
      </c>
      <c r="K94" s="0" t="n">
        <v>1.8581</v>
      </c>
      <c r="L94" s="10" t="n">
        <f aca="false">MAX(ABS(Q94),ABS(P94),ABS(R94),ABS(S94),ABS(T94),ABS(U94),ABS(V94),ABS(W94),ABS(X94),ABS(Y94))</f>
        <v>0.00990000000000002</v>
      </c>
      <c r="M94" s="10" t="n">
        <f aca="false">MAX(P94:Y94)</f>
        <v>0.00990000000000002</v>
      </c>
      <c r="N94" s="10" t="n">
        <f aca="false">MIN(P94:Y94)</f>
        <v>0</v>
      </c>
      <c r="O94" s="10" t="n">
        <f aca="false">AVERAGE(M94:N94)</f>
        <v>0.00495000000000001</v>
      </c>
      <c r="P94" s="2" t="n">
        <f aca="false">B94-$B94</f>
        <v>0</v>
      </c>
      <c r="Q94" s="2" t="n">
        <f aca="false">C94-$B94</f>
        <v>0.00149999999999983</v>
      </c>
      <c r="R94" s="2" t="n">
        <f aca="false">D94-$B94</f>
        <v>0.00109999999999988</v>
      </c>
      <c r="S94" s="2" t="n">
        <f aca="false">E94-$B94</f>
        <v>0.00119999999999987</v>
      </c>
      <c r="T94" s="2" t="n">
        <f aca="false">F94-$B94</f>
        <v>0.00139999999999985</v>
      </c>
      <c r="U94" s="2" t="n">
        <f aca="false">G94-$B94</f>
        <v>0.00319999999999987</v>
      </c>
      <c r="V94" s="2" t="n">
        <f aca="false">H94-$B94</f>
        <v>0.00709999999999988</v>
      </c>
      <c r="W94" s="2" t="n">
        <f aca="false">I94-$B94</f>
        <v>0.00719999999999987</v>
      </c>
      <c r="X94" s="2" t="n">
        <f aca="false">J94-$B94</f>
        <v>0.00689999999999991</v>
      </c>
      <c r="Y94" s="2" t="n">
        <f aca="false">K94-$B94</f>
        <v>0.00990000000000002</v>
      </c>
      <c r="AA94" s="2" t="n">
        <f aca="false">P94/$L94</f>
        <v>0</v>
      </c>
      <c r="AB94" s="2" t="n">
        <f aca="false">Q94/$L94</f>
        <v>0.151515151515135</v>
      </c>
      <c r="AC94" s="2" t="n">
        <f aca="false">R94/$L94</f>
        <v>0.111111111111099</v>
      </c>
      <c r="AD94" s="2" t="n">
        <f aca="false">S94/$L94</f>
        <v>0.121212121212108</v>
      </c>
      <c r="AE94" s="2" t="n">
        <f aca="false">T94/$L94</f>
        <v>0.141414141414126</v>
      </c>
      <c r="AF94" s="2" t="n">
        <f aca="false">U94/$L94</f>
        <v>0.323232323232309</v>
      </c>
      <c r="AG94" s="2" t="n">
        <f aca="false">V94/$L94</f>
        <v>0.717171717171704</v>
      </c>
      <c r="AH94" s="2" t="n">
        <f aca="false">W94/$L94</f>
        <v>0.727272727272713</v>
      </c>
      <c r="AI94" s="2" t="n">
        <f aca="false">X94/$L94</f>
        <v>0.696969696969686</v>
      </c>
      <c r="AJ94" s="2" t="n">
        <f aca="false">Y94/$L94</f>
        <v>1</v>
      </c>
    </row>
    <row r="95" customFormat="false" ht="12.75" hidden="false" customHeight="false" outlineLevel="0" collapsed="false">
      <c r="A95" s="9" t="n">
        <v>38923.0833333333</v>
      </c>
      <c r="B95" s="0" t="n">
        <v>1.8465</v>
      </c>
      <c r="C95" s="0" t="n">
        <v>1.8489</v>
      </c>
      <c r="D95" s="0" t="n">
        <v>1.8517</v>
      </c>
      <c r="E95" s="0" t="n">
        <v>1.8536</v>
      </c>
      <c r="F95" s="0" t="n">
        <v>1.8517</v>
      </c>
      <c r="G95" s="0" t="n">
        <v>1.8515</v>
      </c>
      <c r="H95" s="0" t="n">
        <v>1.851</v>
      </c>
      <c r="I95" s="0" t="n">
        <v>1.8518</v>
      </c>
      <c r="J95" s="0" t="n">
        <v>1.8513</v>
      </c>
      <c r="K95" s="0" t="n">
        <v>1.8512</v>
      </c>
      <c r="L95" s="10" t="n">
        <f aca="false">MAX(ABS(Q95),ABS(P95),ABS(R95),ABS(S95),ABS(T95),ABS(U95),ABS(V95),ABS(W95),ABS(X95),ABS(Y95))</f>
        <v>0.00709999999999988</v>
      </c>
      <c r="M95" s="10" t="n">
        <f aca="false">MAX(P95:Y95)</f>
        <v>0.00709999999999988</v>
      </c>
      <c r="N95" s="10" t="n">
        <f aca="false">MIN(P95:Y95)</f>
        <v>0</v>
      </c>
      <c r="O95" s="10" t="n">
        <f aca="false">AVERAGE(M95:N95)</f>
        <v>0.00354999999999994</v>
      </c>
      <c r="P95" s="2" t="n">
        <f aca="false">B95-$B95</f>
        <v>0</v>
      </c>
      <c r="Q95" s="2" t="n">
        <f aca="false">C95-$B95</f>
        <v>0.00239999999999996</v>
      </c>
      <c r="R95" s="2" t="n">
        <f aca="false">D95-$B95</f>
        <v>0.00519999999999987</v>
      </c>
      <c r="S95" s="2" t="n">
        <f aca="false">E95-$B95</f>
        <v>0.00709999999999988</v>
      </c>
      <c r="T95" s="2" t="n">
        <f aca="false">F95-$B95</f>
        <v>0.00519999999999987</v>
      </c>
      <c r="U95" s="2" t="n">
        <f aca="false">G95-$B95</f>
        <v>0.00499999999999989</v>
      </c>
      <c r="V95" s="2" t="n">
        <f aca="false">H95-$B95</f>
        <v>0.00449999999999995</v>
      </c>
      <c r="W95" s="2" t="n">
        <f aca="false">I95-$B95</f>
        <v>0.00529999999999986</v>
      </c>
      <c r="X95" s="2" t="n">
        <f aca="false">J95-$B95</f>
        <v>0.00479999999999992</v>
      </c>
      <c r="Y95" s="2" t="n">
        <f aca="false">K95-$B95</f>
        <v>0.00469999999999993</v>
      </c>
      <c r="AA95" s="2" t="n">
        <f aca="false">P95/$L95</f>
        <v>0</v>
      </c>
      <c r="AB95" s="2" t="n">
        <f aca="false">Q95/$L95</f>
        <v>0.338028169014084</v>
      </c>
      <c r="AC95" s="2" t="n">
        <f aca="false">R95/$L95</f>
        <v>0.732394366197177</v>
      </c>
      <c r="AD95" s="2" t="n">
        <f aca="false">S95/$L95</f>
        <v>1</v>
      </c>
      <c r="AE95" s="2" t="n">
        <f aca="false">T95/$L95</f>
        <v>0.732394366197177</v>
      </c>
      <c r="AF95" s="2" t="n">
        <f aca="false">U95/$L95</f>
        <v>0.704225352112673</v>
      </c>
      <c r="AG95" s="2" t="n">
        <f aca="false">V95/$L95</f>
        <v>0.633802816901412</v>
      </c>
      <c r="AH95" s="2" t="n">
        <f aca="false">W95/$L95</f>
        <v>0.746478873239429</v>
      </c>
      <c r="AI95" s="2" t="n">
        <f aca="false">X95/$L95</f>
        <v>0.676056338028168</v>
      </c>
      <c r="AJ95" s="2" t="n">
        <f aca="false">Y95/$L95</f>
        <v>0.661971830985916</v>
      </c>
    </row>
    <row r="96" customFormat="false" ht="12.75" hidden="false" customHeight="false" outlineLevel="0" collapsed="false">
      <c r="A96" s="9" t="n">
        <v>38931.8333333333</v>
      </c>
      <c r="B96" s="0" t="n">
        <v>1.8771</v>
      </c>
      <c r="C96" s="0" t="n">
        <v>1.8778</v>
      </c>
      <c r="D96" s="0" t="n">
        <v>1.878</v>
      </c>
      <c r="E96" s="0" t="n">
        <v>1.8775</v>
      </c>
      <c r="F96" s="0" t="n">
        <v>1.8761</v>
      </c>
      <c r="G96" s="0" t="n">
        <v>1.8777</v>
      </c>
      <c r="H96" s="0" t="n">
        <v>1.8777</v>
      </c>
      <c r="I96" s="0" t="n">
        <v>1.8761</v>
      </c>
      <c r="J96" s="0" t="n">
        <v>1.8757</v>
      </c>
      <c r="K96" s="0" t="n">
        <v>1.8769</v>
      </c>
      <c r="L96" s="10" t="n">
        <f aca="false">MAX(ABS(Q96),ABS(P96),ABS(R96),ABS(S96),ABS(T96),ABS(U96),ABS(V96),ABS(W96),ABS(X96),ABS(Y96))</f>
        <v>0.00140000000000007</v>
      </c>
      <c r="M96" s="10" t="n">
        <f aca="false">MAX(P96:Y96)</f>
        <v>0.000899999999999901</v>
      </c>
      <c r="N96" s="10" t="n">
        <f aca="false">MIN(P96:Y96)</f>
        <v>-0.00140000000000007</v>
      </c>
      <c r="O96" s="10" t="n">
        <f aca="false">AVERAGE(M96:N96)</f>
        <v>-0.000250000000000084</v>
      </c>
      <c r="P96" s="2" t="n">
        <f aca="false">B96-$B96</f>
        <v>0</v>
      </c>
      <c r="Q96" s="2" t="n">
        <f aca="false">C96-$B96</f>
        <v>0.000699999999999923</v>
      </c>
      <c r="R96" s="2" t="n">
        <f aca="false">D96-$B96</f>
        <v>0.000899999999999901</v>
      </c>
      <c r="S96" s="2" t="n">
        <f aca="false">E96-$B96</f>
        <v>0.000399999999999956</v>
      </c>
      <c r="T96" s="2" t="n">
        <f aca="false">F96-$B96</f>
        <v>-0.00099999999999989</v>
      </c>
      <c r="U96" s="2" t="n">
        <f aca="false">G96-$B96</f>
        <v>0.000599999999999934</v>
      </c>
      <c r="V96" s="2" t="n">
        <f aca="false">H96-$B96</f>
        <v>0.000599999999999934</v>
      </c>
      <c r="W96" s="2" t="n">
        <f aca="false">I96-$B96</f>
        <v>-0.00099999999999989</v>
      </c>
      <c r="X96" s="2" t="n">
        <f aca="false">J96-$B96</f>
        <v>-0.00140000000000007</v>
      </c>
      <c r="Y96" s="2" t="n">
        <f aca="false">K96-$B96</f>
        <v>-0.000199999999999978</v>
      </c>
      <c r="AA96" s="2" t="n">
        <f aca="false">P96/$L96</f>
        <v>0</v>
      </c>
      <c r="AB96" s="2" t="n">
        <f aca="false">Q96/$L96</f>
        <v>0.499999999999921</v>
      </c>
      <c r="AC96" s="2" t="n">
        <f aca="false">R96/$L96</f>
        <v>0.642857142857041</v>
      </c>
      <c r="AD96" s="2" t="n">
        <f aca="false">S96/$L96</f>
        <v>0.28571428571424</v>
      </c>
      <c r="AE96" s="2" t="n">
        <f aca="false">T96/$L96</f>
        <v>-0.714285714285601</v>
      </c>
      <c r="AF96" s="2" t="n">
        <f aca="false">U96/$L96</f>
        <v>0.428571428571361</v>
      </c>
      <c r="AG96" s="2" t="n">
        <f aca="false">V96/$L96</f>
        <v>0.428571428571361</v>
      </c>
      <c r="AH96" s="2" t="n">
        <f aca="false">W96/$L96</f>
        <v>-0.714285714285601</v>
      </c>
      <c r="AI96" s="2" t="n">
        <f aca="false">X96/$L96</f>
        <v>-1</v>
      </c>
      <c r="AJ96" s="2" t="n">
        <f aca="false">Y96/$L96</f>
        <v>-0.14285714285712</v>
      </c>
    </row>
    <row r="97" customFormat="false" ht="12.75" hidden="false" customHeight="false" outlineLevel="0" collapsed="false">
      <c r="A97" s="9" t="n">
        <v>38932.0416666667</v>
      </c>
      <c r="B97" s="0" t="n">
        <v>1.8777</v>
      </c>
      <c r="C97" s="0" t="n">
        <v>1.8777</v>
      </c>
      <c r="D97" s="0" t="n">
        <v>1.8761</v>
      </c>
      <c r="E97" s="0" t="n">
        <v>1.8757</v>
      </c>
      <c r="F97" s="0" t="n">
        <v>1.8769</v>
      </c>
      <c r="G97" s="0" t="n">
        <v>1.8768</v>
      </c>
      <c r="H97" s="0" t="n">
        <v>1.8745</v>
      </c>
      <c r="I97" s="0" t="n">
        <v>1.8727</v>
      </c>
      <c r="J97" s="0" t="n">
        <v>1.8738</v>
      </c>
      <c r="K97" s="0" t="n">
        <v>1.8863</v>
      </c>
      <c r="L97" s="10" t="n">
        <f aca="false">MAX(ABS(Q97),ABS(P97),ABS(R97),ABS(S97),ABS(T97),ABS(U97),ABS(V97),ABS(W97),ABS(X97),ABS(Y97))</f>
        <v>0.00860000000000016</v>
      </c>
      <c r="M97" s="10" t="n">
        <f aca="false">MAX(P97:Y97)</f>
        <v>0.00860000000000016</v>
      </c>
      <c r="N97" s="10" t="n">
        <f aca="false">MIN(P97:Y97)</f>
        <v>-0.00499999999999989</v>
      </c>
      <c r="O97" s="10" t="n">
        <f aca="false">AVERAGE(M97:N97)</f>
        <v>0.00180000000000013</v>
      </c>
      <c r="P97" s="2" t="n">
        <f aca="false">B97-$B97</f>
        <v>0</v>
      </c>
      <c r="Q97" s="2" t="n">
        <f aca="false">C97-$B97</f>
        <v>0</v>
      </c>
      <c r="R97" s="2" t="n">
        <f aca="false">D97-$B97</f>
        <v>-0.00159999999999982</v>
      </c>
      <c r="S97" s="2" t="n">
        <f aca="false">E97-$B97</f>
        <v>-0.002</v>
      </c>
      <c r="T97" s="2" t="n">
        <f aca="false">F97-$B97</f>
        <v>-0.000799999999999912</v>
      </c>
      <c r="U97" s="2" t="n">
        <f aca="false">G97-$B97</f>
        <v>-0.000899999999999901</v>
      </c>
      <c r="V97" s="2" t="n">
        <f aca="false">H97-$B97</f>
        <v>-0.00319999999999987</v>
      </c>
      <c r="W97" s="2" t="n">
        <f aca="false">I97-$B97</f>
        <v>-0.00499999999999989</v>
      </c>
      <c r="X97" s="2" t="n">
        <f aca="false">J97-$B97</f>
        <v>-0.00390000000000001</v>
      </c>
      <c r="Y97" s="2" t="n">
        <f aca="false">K97-$B97</f>
        <v>0.00860000000000016</v>
      </c>
      <c r="AA97" s="2" t="n">
        <f aca="false">P97/$L97</f>
        <v>0</v>
      </c>
      <c r="AB97" s="2" t="n">
        <f aca="false">Q97/$L97</f>
        <v>0</v>
      </c>
      <c r="AC97" s="2" t="n">
        <f aca="false">R97/$L97</f>
        <v>-0.186046511627883</v>
      </c>
      <c r="AD97" s="2" t="n">
        <f aca="false">S97/$L97</f>
        <v>-0.23255813953488</v>
      </c>
      <c r="AE97" s="2" t="n">
        <f aca="false">T97/$L97</f>
        <v>-0.0930232558139415</v>
      </c>
      <c r="AF97" s="2" t="n">
        <f aca="false">U97/$L97</f>
        <v>-0.104651162790684</v>
      </c>
      <c r="AG97" s="2" t="n">
        <f aca="false">V97/$L97</f>
        <v>-0.372093023255792</v>
      </c>
      <c r="AH97" s="2" t="n">
        <f aca="false">W97/$L97</f>
        <v>-0.581395348837186</v>
      </c>
      <c r="AI97" s="2" t="n">
        <f aca="false">X97/$L97</f>
        <v>-0.453488372093016</v>
      </c>
      <c r="AJ97" s="2" t="n">
        <f aca="false">Y97/$L97</f>
        <v>1</v>
      </c>
    </row>
    <row r="98" customFormat="false" ht="12.75" hidden="false" customHeight="false" outlineLevel="0" collapsed="false">
      <c r="A98" s="9" t="n">
        <v>38936.1666666667</v>
      </c>
      <c r="B98" s="0" t="n">
        <v>1.9067</v>
      </c>
      <c r="C98" s="0" t="n">
        <v>1.9078</v>
      </c>
      <c r="D98" s="0" t="n">
        <v>1.9087</v>
      </c>
      <c r="E98" s="0" t="n">
        <v>1.9087</v>
      </c>
      <c r="F98" s="0" t="n">
        <v>1.9083</v>
      </c>
      <c r="G98" s="0" t="n">
        <v>1.9099</v>
      </c>
      <c r="H98" s="0" t="n">
        <v>1.9094</v>
      </c>
      <c r="I98" s="0" t="n">
        <v>1.9107</v>
      </c>
      <c r="J98" s="0" t="n">
        <v>1.9109</v>
      </c>
      <c r="K98" s="0" t="n">
        <v>1.9114</v>
      </c>
      <c r="L98" s="10" t="n">
        <f aca="false">MAX(ABS(Q98),ABS(P98),ABS(R98),ABS(S98),ABS(T98),ABS(U98),ABS(V98),ABS(W98),ABS(X98),ABS(Y98))</f>
        <v>0.00469999999999993</v>
      </c>
      <c r="M98" s="10" t="n">
        <f aca="false">MAX(P98:Y98)</f>
        <v>0.00469999999999993</v>
      </c>
      <c r="N98" s="10" t="n">
        <f aca="false">MIN(P98:Y98)</f>
        <v>0</v>
      </c>
      <c r="O98" s="10" t="n">
        <f aca="false">AVERAGE(M98:N98)</f>
        <v>0.00234999999999996</v>
      </c>
      <c r="P98" s="2" t="n">
        <f aca="false">B98-$B98</f>
        <v>0</v>
      </c>
      <c r="Q98" s="2" t="n">
        <f aca="false">C98-$B98</f>
        <v>0.00109999999999988</v>
      </c>
      <c r="R98" s="2" t="n">
        <f aca="false">D98-$B98</f>
        <v>0.002</v>
      </c>
      <c r="S98" s="2" t="n">
        <f aca="false">E98-$B98</f>
        <v>0.002</v>
      </c>
      <c r="T98" s="2" t="n">
        <f aca="false">F98-$B98</f>
        <v>0.00160000000000005</v>
      </c>
      <c r="U98" s="2" t="n">
        <f aca="false">G98-$B98</f>
        <v>0.00319999999999987</v>
      </c>
      <c r="V98" s="2" t="n">
        <f aca="false">H98-$B98</f>
        <v>0.00269999999999992</v>
      </c>
      <c r="W98" s="2" t="n">
        <f aca="false">I98-$B98</f>
        <v>0.004</v>
      </c>
      <c r="X98" s="2" t="n">
        <f aca="false">J98-$B98</f>
        <v>0.00419999999999998</v>
      </c>
      <c r="Y98" s="2" t="n">
        <f aca="false">K98-$B98</f>
        <v>0.00469999999999993</v>
      </c>
      <c r="AA98" s="2" t="n">
        <f aca="false">P98/$L98</f>
        <v>0</v>
      </c>
      <c r="AB98" s="2" t="n">
        <f aca="false">Q98/$L98</f>
        <v>0.234042553191467</v>
      </c>
      <c r="AC98" s="2" t="n">
        <f aca="false">R98/$L98</f>
        <v>0.425531914893624</v>
      </c>
      <c r="AD98" s="2" t="n">
        <f aca="false">S98/$L98</f>
        <v>0.425531914893624</v>
      </c>
      <c r="AE98" s="2" t="n">
        <f aca="false">T98/$L98</f>
        <v>0.340425531914909</v>
      </c>
      <c r="AF98" s="2" t="n">
        <f aca="false">U98/$L98</f>
        <v>0.68085106382977</v>
      </c>
      <c r="AG98" s="2" t="n">
        <f aca="false">V98/$L98</f>
        <v>0.574468085106376</v>
      </c>
      <c r="AH98" s="2" t="n">
        <f aca="false">W98/$L98</f>
        <v>0.851063829787248</v>
      </c>
      <c r="AI98" s="2" t="n">
        <f aca="false">X98/$L98</f>
        <v>0.893617021276606</v>
      </c>
      <c r="AJ98" s="2" t="n">
        <f aca="false">Y98/$L98</f>
        <v>1</v>
      </c>
    </row>
    <row r="99" customFormat="false" ht="12.75" hidden="false" customHeight="false" outlineLevel="0" collapsed="false">
      <c r="A99" s="9" t="n">
        <v>38938</v>
      </c>
      <c r="B99" s="0" t="n">
        <v>1.8995</v>
      </c>
      <c r="C99" s="0" t="n">
        <v>1.8995</v>
      </c>
      <c r="D99" s="0" t="n">
        <v>1.9013</v>
      </c>
      <c r="E99" s="0" t="n">
        <v>1.9013</v>
      </c>
      <c r="F99" s="0" t="n">
        <v>1.9017</v>
      </c>
      <c r="G99" s="0" t="n">
        <v>1.9072</v>
      </c>
      <c r="H99" s="0" t="n">
        <v>1.9081</v>
      </c>
      <c r="I99" s="0" t="n">
        <v>1.9103</v>
      </c>
      <c r="J99" s="0" t="n">
        <v>1.9096</v>
      </c>
      <c r="K99" s="0" t="n">
        <v>1.9111</v>
      </c>
      <c r="L99" s="10" t="n">
        <f aca="false">MAX(ABS(Q99),ABS(P99),ABS(R99),ABS(S99),ABS(T99),ABS(U99),ABS(V99),ABS(W99),ABS(X99),ABS(Y99))</f>
        <v>0.0116000000000001</v>
      </c>
      <c r="M99" s="10" t="n">
        <f aca="false">MAX(P99:Y99)</f>
        <v>0.0116000000000001</v>
      </c>
      <c r="N99" s="10" t="n">
        <f aca="false">MIN(P99:Y99)</f>
        <v>0</v>
      </c>
      <c r="O99" s="10" t="n">
        <f aca="false">AVERAGE(M99:N99)</f>
        <v>0.00580000000000003</v>
      </c>
      <c r="P99" s="2" t="n">
        <f aca="false">B99-$B99</f>
        <v>0</v>
      </c>
      <c r="Q99" s="2" t="n">
        <f aca="false">C99-$B99</f>
        <v>0</v>
      </c>
      <c r="R99" s="2" t="n">
        <f aca="false">D99-$B99</f>
        <v>0.00180000000000002</v>
      </c>
      <c r="S99" s="2" t="n">
        <f aca="false">E99-$B99</f>
        <v>0.00180000000000002</v>
      </c>
      <c r="T99" s="2" t="n">
        <f aca="false">F99-$B99</f>
        <v>0.00219999999999998</v>
      </c>
      <c r="U99" s="2" t="n">
        <f aca="false">G99-$B99</f>
        <v>0.00770000000000004</v>
      </c>
      <c r="V99" s="2" t="n">
        <f aca="false">H99-$B99</f>
        <v>0.00859999999999994</v>
      </c>
      <c r="W99" s="2" t="n">
        <f aca="false">I99-$B99</f>
        <v>0.0108000000000001</v>
      </c>
      <c r="X99" s="2" t="n">
        <f aca="false">J99-$B99</f>
        <v>0.0101</v>
      </c>
      <c r="Y99" s="2" t="n">
        <f aca="false">K99-$B99</f>
        <v>0.0116000000000001</v>
      </c>
      <c r="AA99" s="2" t="n">
        <f aca="false">P99/$L99</f>
        <v>0</v>
      </c>
      <c r="AB99" s="2" t="n">
        <f aca="false">Q99/$L99</f>
        <v>0</v>
      </c>
      <c r="AC99" s="2" t="n">
        <f aca="false">R99/$L99</f>
        <v>0.155172413793105</v>
      </c>
      <c r="AD99" s="2" t="n">
        <f aca="false">S99/$L99</f>
        <v>0.155172413793105</v>
      </c>
      <c r="AE99" s="2" t="n">
        <f aca="false">T99/$L99</f>
        <v>0.18965517241379</v>
      </c>
      <c r="AF99" s="2" t="n">
        <f aca="false">U99/$L99</f>
        <v>0.663793103448276</v>
      </c>
      <c r="AG99" s="2" t="n">
        <f aca="false">V99/$L99</f>
        <v>0.741379310344819</v>
      </c>
      <c r="AH99" s="2" t="n">
        <f aca="false">W99/$L99</f>
        <v>0.931034482758629</v>
      </c>
      <c r="AI99" s="2" t="n">
        <f aca="false">X99/$L99</f>
        <v>0.87068965517241</v>
      </c>
      <c r="AJ99" s="2" t="n">
        <f aca="false">Y99/$L99</f>
        <v>1</v>
      </c>
    </row>
    <row r="100" customFormat="false" ht="12.75" hidden="false" customHeight="false" outlineLevel="0" collapsed="false">
      <c r="A100" s="9" t="n">
        <v>38938.0416666667</v>
      </c>
      <c r="B100" s="0" t="n">
        <v>1.8995</v>
      </c>
      <c r="C100" s="0" t="n">
        <v>1.9013</v>
      </c>
      <c r="D100" s="0" t="n">
        <v>1.9013</v>
      </c>
      <c r="E100" s="0" t="n">
        <v>1.9017</v>
      </c>
      <c r="F100" s="0" t="n">
        <v>1.9072</v>
      </c>
      <c r="G100" s="0" t="n">
        <v>1.9081</v>
      </c>
      <c r="H100" s="0" t="n">
        <v>1.9103</v>
      </c>
      <c r="I100" s="0" t="n">
        <v>1.9096</v>
      </c>
      <c r="J100" s="0" t="n">
        <v>1.9111</v>
      </c>
      <c r="K100" s="0" t="n">
        <v>1.9094</v>
      </c>
      <c r="L100" s="10" t="n">
        <f aca="false">MAX(ABS(Q100),ABS(P100),ABS(R100),ABS(S100),ABS(T100),ABS(U100),ABS(V100),ABS(W100),ABS(X100),ABS(Y100))</f>
        <v>0.0116000000000001</v>
      </c>
      <c r="M100" s="10" t="n">
        <f aca="false">MAX(P100:Y100)</f>
        <v>0.0116000000000001</v>
      </c>
      <c r="N100" s="10" t="n">
        <f aca="false">MIN(P100:Y100)</f>
        <v>0</v>
      </c>
      <c r="O100" s="10" t="n">
        <f aca="false">AVERAGE(M100:N100)</f>
        <v>0.00580000000000003</v>
      </c>
      <c r="P100" s="2" t="n">
        <f aca="false">B100-$B100</f>
        <v>0</v>
      </c>
      <c r="Q100" s="2" t="n">
        <f aca="false">C100-$B100</f>
        <v>0.00180000000000002</v>
      </c>
      <c r="R100" s="2" t="n">
        <f aca="false">D100-$B100</f>
        <v>0.00180000000000002</v>
      </c>
      <c r="S100" s="2" t="n">
        <f aca="false">E100-$B100</f>
        <v>0.00219999999999998</v>
      </c>
      <c r="T100" s="2" t="n">
        <f aca="false">F100-$B100</f>
        <v>0.00770000000000004</v>
      </c>
      <c r="U100" s="2" t="n">
        <f aca="false">G100-$B100</f>
        <v>0.00859999999999994</v>
      </c>
      <c r="V100" s="2" t="n">
        <f aca="false">H100-$B100</f>
        <v>0.0108000000000001</v>
      </c>
      <c r="W100" s="2" t="n">
        <f aca="false">I100-$B100</f>
        <v>0.0101</v>
      </c>
      <c r="X100" s="2" t="n">
        <f aca="false">J100-$B100</f>
        <v>0.0116000000000001</v>
      </c>
      <c r="Y100" s="2" t="n">
        <f aca="false">K100-$B100</f>
        <v>0.00990000000000002</v>
      </c>
      <c r="AA100" s="2" t="n">
        <f aca="false">P100/$L100</f>
        <v>0</v>
      </c>
      <c r="AB100" s="2" t="n">
        <f aca="false">Q100/$L100</f>
        <v>0.155172413793105</v>
      </c>
      <c r="AC100" s="2" t="n">
        <f aca="false">R100/$L100</f>
        <v>0.155172413793105</v>
      </c>
      <c r="AD100" s="2" t="n">
        <f aca="false">S100/$L100</f>
        <v>0.18965517241379</v>
      </c>
      <c r="AE100" s="2" t="n">
        <f aca="false">T100/$L100</f>
        <v>0.663793103448276</v>
      </c>
      <c r="AF100" s="2" t="n">
        <f aca="false">U100/$L100</f>
        <v>0.741379310344819</v>
      </c>
      <c r="AG100" s="2" t="n">
        <f aca="false">V100/$L100</f>
        <v>0.931034482758629</v>
      </c>
      <c r="AH100" s="2" t="n">
        <f aca="false">W100/$L100</f>
        <v>0.87068965517241</v>
      </c>
      <c r="AI100" s="2" t="n">
        <f aca="false">X100/$L100</f>
        <v>1</v>
      </c>
      <c r="AJ100" s="2" t="n">
        <f aca="false">Y100/$L100</f>
        <v>0.853448275862067</v>
      </c>
    </row>
    <row r="101" customFormat="false" ht="12.75" hidden="false" customHeight="false" outlineLevel="0" collapsed="false">
      <c r="A101" s="9" t="n">
        <v>38943.5</v>
      </c>
      <c r="B101" s="0" t="n">
        <v>1.8914</v>
      </c>
      <c r="C101" s="0" t="n">
        <v>1.8937</v>
      </c>
      <c r="D101" s="0" t="n">
        <v>1.8922</v>
      </c>
      <c r="E101" s="0" t="n">
        <v>1.8905</v>
      </c>
      <c r="F101" s="0" t="n">
        <v>1.8902</v>
      </c>
      <c r="G101" s="0" t="n">
        <v>1.8892</v>
      </c>
      <c r="H101" s="0" t="n">
        <v>1.888</v>
      </c>
      <c r="I101" s="0" t="n">
        <v>1.8877</v>
      </c>
      <c r="J101" s="0" t="n">
        <v>1.889</v>
      </c>
      <c r="K101" s="0" t="n">
        <v>1.8895</v>
      </c>
      <c r="L101" s="10" t="n">
        <f aca="false">MAX(ABS(Q101),ABS(P101),ABS(R101),ABS(S101),ABS(T101),ABS(U101),ABS(V101),ABS(W101),ABS(X101),ABS(Y101))</f>
        <v>0.00370000000000004</v>
      </c>
      <c r="M101" s="10" t="n">
        <f aca="false">MAX(P101:Y101)</f>
        <v>0.00229999999999997</v>
      </c>
      <c r="N101" s="10" t="n">
        <f aca="false">MIN(P101:Y101)</f>
        <v>-0.00370000000000004</v>
      </c>
      <c r="O101" s="10" t="n">
        <f aca="false">AVERAGE(M101:N101)</f>
        <v>-0.000700000000000034</v>
      </c>
      <c r="P101" s="2" t="n">
        <f aca="false">B101-$B101</f>
        <v>0</v>
      </c>
      <c r="Q101" s="2" t="n">
        <f aca="false">C101-$B101</f>
        <v>0.00229999999999997</v>
      </c>
      <c r="R101" s="2" t="n">
        <f aca="false">D101-$B101</f>
        <v>0.000800000000000134</v>
      </c>
      <c r="S101" s="2" t="n">
        <f aca="false">E101-$B101</f>
        <v>-0.000899999999999901</v>
      </c>
      <c r="T101" s="2" t="n">
        <f aca="false">F101-$B101</f>
        <v>-0.00119999999999987</v>
      </c>
      <c r="U101" s="2" t="n">
        <f aca="false">G101-$B101</f>
        <v>-0.00219999999999998</v>
      </c>
      <c r="V101" s="2" t="n">
        <f aca="false">H101-$B101</f>
        <v>-0.00340000000000007</v>
      </c>
      <c r="W101" s="2" t="n">
        <f aca="false">I101-$B101</f>
        <v>-0.00370000000000004</v>
      </c>
      <c r="X101" s="2" t="n">
        <f aca="false">J101-$B101</f>
        <v>-0.00239999999999996</v>
      </c>
      <c r="Y101" s="2" t="n">
        <f aca="false">K101-$B101</f>
        <v>-0.00190000000000001</v>
      </c>
      <c r="AA101" s="2" t="n">
        <f aca="false">P101/$L101</f>
        <v>0</v>
      </c>
      <c r="AB101" s="2" t="n">
        <f aca="false">Q101/$L101</f>
        <v>0.621621621621607</v>
      </c>
      <c r="AC101" s="2" t="n">
        <f aca="false">R101/$L101</f>
        <v>0.21621621621625</v>
      </c>
      <c r="AD101" s="2" t="n">
        <f aca="false">S101/$L101</f>
        <v>-0.243243243243214</v>
      </c>
      <c r="AE101" s="2" t="n">
        <f aca="false">T101/$L101</f>
        <v>-0.324324324324285</v>
      </c>
      <c r="AF101" s="2" t="n">
        <f aca="false">U101/$L101</f>
        <v>-0.594594594594583</v>
      </c>
      <c r="AG101" s="2" t="n">
        <f aca="false">V101/$L101</f>
        <v>-0.918918918918929</v>
      </c>
      <c r="AH101" s="2" t="n">
        <f aca="false">W101/$L101</f>
        <v>-1</v>
      </c>
      <c r="AI101" s="2" t="n">
        <f aca="false">X101/$L101</f>
        <v>-0.648648648648631</v>
      </c>
      <c r="AJ101" s="2" t="n">
        <f aca="false">Y101/$L101</f>
        <v>-0.513513513513512</v>
      </c>
    </row>
    <row r="102" customFormat="false" ht="12.75" hidden="false" customHeight="false" outlineLevel="0" collapsed="false">
      <c r="A102" s="9" t="n">
        <v>38951.0833333333</v>
      </c>
      <c r="B102" s="0" t="n">
        <v>1.8928</v>
      </c>
      <c r="C102" s="0" t="n">
        <v>1.8927</v>
      </c>
      <c r="D102" s="0" t="n">
        <v>1.8931</v>
      </c>
      <c r="E102" s="0" t="n">
        <v>1.8949</v>
      </c>
      <c r="F102" s="0" t="n">
        <v>1.8949</v>
      </c>
      <c r="G102" s="0" t="n">
        <v>1.8924</v>
      </c>
      <c r="H102" s="0" t="n">
        <v>1.894</v>
      </c>
      <c r="I102" s="0" t="n">
        <v>1.8923</v>
      </c>
      <c r="J102" s="0" t="n">
        <v>1.8925</v>
      </c>
      <c r="K102" s="0" t="n">
        <v>1.8905</v>
      </c>
      <c r="L102" s="10" t="n">
        <f aca="false">MAX(ABS(Q102),ABS(P102),ABS(R102),ABS(S102),ABS(T102),ABS(U102),ABS(V102),ABS(W102),ABS(X102),ABS(Y102))</f>
        <v>0.00229999999999997</v>
      </c>
      <c r="M102" s="10" t="n">
        <f aca="false">MAX(P102:Y102)</f>
        <v>0.00209999999999999</v>
      </c>
      <c r="N102" s="10" t="n">
        <f aca="false">MIN(P102:Y102)</f>
        <v>-0.00229999999999997</v>
      </c>
      <c r="O102" s="10" t="n">
        <f aca="false">AVERAGE(M102:N102)</f>
        <v>-9.9999999999989E-005</v>
      </c>
      <c r="P102" s="2" t="n">
        <f aca="false">B102-$B102</f>
        <v>0</v>
      </c>
      <c r="Q102" s="2" t="n">
        <f aca="false">C102-$B102</f>
        <v>-9.9999999999989E-005</v>
      </c>
      <c r="R102" s="2" t="n">
        <f aca="false">D102-$B102</f>
        <v>0.000299999999999967</v>
      </c>
      <c r="S102" s="2" t="n">
        <f aca="false">E102-$B102</f>
        <v>0.00209999999999999</v>
      </c>
      <c r="T102" s="2" t="n">
        <f aca="false">F102-$B102</f>
        <v>0.00209999999999999</v>
      </c>
      <c r="U102" s="2" t="n">
        <f aca="false">G102-$B102</f>
        <v>-0.000399999999999956</v>
      </c>
      <c r="V102" s="2" t="n">
        <f aca="false">H102-$B102</f>
        <v>0.00119999999999987</v>
      </c>
      <c r="W102" s="2" t="n">
        <f aca="false">I102-$B102</f>
        <v>-0.000499999999999945</v>
      </c>
      <c r="X102" s="2" t="n">
        <f aca="false">J102-$B102</f>
        <v>-0.000299999999999967</v>
      </c>
      <c r="Y102" s="2" t="n">
        <f aca="false">K102-$B102</f>
        <v>-0.00229999999999997</v>
      </c>
      <c r="AA102" s="2" t="n">
        <f aca="false">P102/$L102</f>
        <v>0</v>
      </c>
      <c r="AB102" s="2" t="n">
        <f aca="false">Q102/$L102</f>
        <v>-0.043478260869561</v>
      </c>
      <c r="AC102" s="2" t="n">
        <f aca="false">R102/$L102</f>
        <v>0.130434782608683</v>
      </c>
      <c r="AD102" s="2" t="n">
        <f aca="false">S102/$L102</f>
        <v>0.913043478260878</v>
      </c>
      <c r="AE102" s="2" t="n">
        <f aca="false">T102/$L102</f>
        <v>0.913043478260878</v>
      </c>
      <c r="AF102" s="2" t="n">
        <f aca="false">U102/$L102</f>
        <v>-0.173913043478244</v>
      </c>
      <c r="AG102" s="2" t="n">
        <f aca="false">V102/$L102</f>
        <v>0.521739130434732</v>
      </c>
      <c r="AH102" s="2" t="n">
        <f aca="false">W102/$L102</f>
        <v>-0.217391304347805</v>
      </c>
      <c r="AI102" s="2" t="n">
        <f aca="false">X102/$L102</f>
        <v>-0.130434782608683</v>
      </c>
      <c r="AJ102" s="2" t="n">
        <f aca="false">Y102/$L102</f>
        <v>-1</v>
      </c>
    </row>
    <row r="103" customFormat="false" ht="12.75" hidden="false" customHeight="false" outlineLevel="0" collapsed="false">
      <c r="A103" s="9" t="n">
        <v>38953.8333333333</v>
      </c>
      <c r="B103" s="0" t="n">
        <v>1.8881</v>
      </c>
      <c r="C103" s="0" t="n">
        <v>1.8878</v>
      </c>
      <c r="D103" s="0" t="n">
        <v>1.8881</v>
      </c>
      <c r="E103" s="0" t="n">
        <v>1.8874</v>
      </c>
      <c r="F103" s="0" t="n">
        <v>1.8881</v>
      </c>
      <c r="G103" s="0" t="n">
        <v>1.8889</v>
      </c>
      <c r="H103" s="0" t="n">
        <v>1.889</v>
      </c>
      <c r="I103" s="0" t="n">
        <v>1.888</v>
      </c>
      <c r="J103" s="0" t="n">
        <v>1.8884</v>
      </c>
      <c r="K103" s="0" t="n">
        <v>1.8871</v>
      </c>
      <c r="L103" s="10" t="n">
        <f aca="false">MAX(ABS(Q103),ABS(P103),ABS(R103),ABS(S103),ABS(T103),ABS(U103),ABS(V103),ABS(W103),ABS(X103),ABS(Y103))</f>
        <v>0.00099999999999989</v>
      </c>
      <c r="M103" s="10" t="n">
        <f aca="false">MAX(P103:Y103)</f>
        <v>0.000900000000000123</v>
      </c>
      <c r="N103" s="10" t="n">
        <f aca="false">MIN(P103:Y103)</f>
        <v>-0.00099999999999989</v>
      </c>
      <c r="O103" s="10" t="n">
        <f aca="false">AVERAGE(M103:N103)</f>
        <v>-4.99999999998835E-005</v>
      </c>
      <c r="P103" s="2" t="n">
        <f aca="false">B103-$B103</f>
        <v>0</v>
      </c>
      <c r="Q103" s="2" t="n">
        <f aca="false">C103-$B103</f>
        <v>-0.000299999999999967</v>
      </c>
      <c r="R103" s="2" t="n">
        <f aca="false">D103-$B103</f>
        <v>0</v>
      </c>
      <c r="S103" s="2" t="n">
        <f aca="false">E103-$B103</f>
        <v>-0.000699999999999923</v>
      </c>
      <c r="T103" s="2" t="n">
        <f aca="false">F103-$B103</f>
        <v>0</v>
      </c>
      <c r="U103" s="2" t="n">
        <f aca="false">G103-$B103</f>
        <v>0.000800000000000134</v>
      </c>
      <c r="V103" s="2" t="n">
        <f aca="false">H103-$B103</f>
        <v>0.000900000000000123</v>
      </c>
      <c r="W103" s="2" t="n">
        <f aca="false">I103-$B103</f>
        <v>-9.9999999999989E-005</v>
      </c>
      <c r="X103" s="2" t="n">
        <f aca="false">J103-$B103</f>
        <v>0.000300000000000189</v>
      </c>
      <c r="Y103" s="2" t="n">
        <f aca="false">K103-$B103</f>
        <v>-0.00099999999999989</v>
      </c>
      <c r="AA103" s="2" t="n">
        <f aca="false">P103/$L103</f>
        <v>0</v>
      </c>
      <c r="AB103" s="2" t="n">
        <f aca="false">Q103/$L103</f>
        <v>-0.3</v>
      </c>
      <c r="AC103" s="2" t="n">
        <f aca="false">R103/$L103</f>
        <v>0</v>
      </c>
      <c r="AD103" s="2" t="n">
        <f aca="false">S103/$L103</f>
        <v>-0.7</v>
      </c>
      <c r="AE103" s="2" t="n">
        <f aca="false">T103/$L103</f>
        <v>0</v>
      </c>
      <c r="AF103" s="2" t="n">
        <f aca="false">U103/$L103</f>
        <v>0.800000000000222</v>
      </c>
      <c r="AG103" s="2" t="n">
        <f aca="false">V103/$L103</f>
        <v>0.900000000000222</v>
      </c>
      <c r="AH103" s="2" t="n">
        <f aca="false">W103/$L103</f>
        <v>-0.1</v>
      </c>
      <c r="AI103" s="2" t="n">
        <f aca="false">X103/$L103</f>
        <v>0.300000000000222</v>
      </c>
      <c r="AJ103" s="2" t="n">
        <f aca="false">Y103/$L103</f>
        <v>-1</v>
      </c>
    </row>
    <row r="104" customFormat="false" ht="12.75" hidden="false" customHeight="false" outlineLevel="0" collapsed="false">
      <c r="A104" s="9" t="n">
        <v>38953.9166666667</v>
      </c>
      <c r="B104" s="0" t="n">
        <v>1.8881</v>
      </c>
      <c r="C104" s="0" t="n">
        <v>1.8874</v>
      </c>
      <c r="D104" s="0" t="n">
        <v>1.8881</v>
      </c>
      <c r="E104" s="0" t="n">
        <v>1.8889</v>
      </c>
      <c r="F104" s="0" t="n">
        <v>1.889</v>
      </c>
      <c r="G104" s="0" t="n">
        <v>1.888</v>
      </c>
      <c r="H104" s="0" t="n">
        <v>1.8884</v>
      </c>
      <c r="I104" s="0" t="n">
        <v>1.8871</v>
      </c>
      <c r="J104" s="0" t="n">
        <v>1.8856</v>
      </c>
      <c r="K104" s="0" t="n">
        <v>1.8879</v>
      </c>
      <c r="L104" s="10" t="n">
        <f aca="false">MAX(ABS(Q104),ABS(P104),ABS(R104),ABS(S104),ABS(T104),ABS(U104),ABS(V104),ABS(W104),ABS(X104),ABS(Y104))</f>
        <v>0.00249999999999995</v>
      </c>
      <c r="M104" s="10" t="n">
        <f aca="false">MAX(P104:Y104)</f>
        <v>0.000900000000000123</v>
      </c>
      <c r="N104" s="10" t="n">
        <f aca="false">MIN(P104:Y104)</f>
        <v>-0.00249999999999995</v>
      </c>
      <c r="O104" s="10" t="n">
        <f aca="false">AVERAGE(M104:N104)</f>
        <v>-0.000799999999999912</v>
      </c>
      <c r="P104" s="2" t="n">
        <f aca="false">B104-$B104</f>
        <v>0</v>
      </c>
      <c r="Q104" s="2" t="n">
        <f aca="false">C104-$B104</f>
        <v>-0.000699999999999923</v>
      </c>
      <c r="R104" s="2" t="n">
        <f aca="false">D104-$B104</f>
        <v>0</v>
      </c>
      <c r="S104" s="2" t="n">
        <f aca="false">E104-$B104</f>
        <v>0.000800000000000134</v>
      </c>
      <c r="T104" s="2" t="n">
        <f aca="false">F104-$B104</f>
        <v>0.000900000000000123</v>
      </c>
      <c r="U104" s="2" t="n">
        <f aca="false">G104-$B104</f>
        <v>-9.9999999999989E-005</v>
      </c>
      <c r="V104" s="2" t="n">
        <f aca="false">H104-$B104</f>
        <v>0.000300000000000189</v>
      </c>
      <c r="W104" s="2" t="n">
        <f aca="false">I104-$B104</f>
        <v>-0.00099999999999989</v>
      </c>
      <c r="X104" s="2" t="n">
        <f aca="false">J104-$B104</f>
        <v>-0.00249999999999995</v>
      </c>
      <c r="Y104" s="2" t="n">
        <f aca="false">K104-$B104</f>
        <v>-0.000199999999999978</v>
      </c>
      <c r="AA104" s="2" t="n">
        <f aca="false">P104/$L104</f>
        <v>0</v>
      </c>
      <c r="AB104" s="2" t="n">
        <f aca="false">Q104/$L104</f>
        <v>-0.279999999999975</v>
      </c>
      <c r="AC104" s="2" t="n">
        <f aca="false">R104/$L104</f>
        <v>0</v>
      </c>
      <c r="AD104" s="2" t="n">
        <f aca="false">S104/$L104</f>
        <v>0.32000000000006</v>
      </c>
      <c r="AE104" s="2" t="n">
        <f aca="false">T104/$L104</f>
        <v>0.360000000000057</v>
      </c>
      <c r="AF104" s="2" t="n">
        <f aca="false">U104/$L104</f>
        <v>-0.0399999999999965</v>
      </c>
      <c r="AG104" s="2" t="n">
        <f aca="false">V104/$L104</f>
        <v>0.120000000000078</v>
      </c>
      <c r="AH104" s="2" t="n">
        <f aca="false">W104/$L104</f>
        <v>-0.399999999999965</v>
      </c>
      <c r="AI104" s="2" t="n">
        <f aca="false">X104/$L104</f>
        <v>-1</v>
      </c>
      <c r="AJ104" s="2" t="n">
        <f aca="false">Y104/$L104</f>
        <v>-0.0799999999999929</v>
      </c>
    </row>
    <row r="105" customFormat="false" ht="12.75" hidden="false" customHeight="false" outlineLevel="0" collapsed="false">
      <c r="A105" s="9" t="n">
        <v>38954</v>
      </c>
      <c r="B105" s="0" t="n">
        <v>1.8881</v>
      </c>
      <c r="C105" s="0" t="n">
        <v>1.8889</v>
      </c>
      <c r="D105" s="0" t="n">
        <v>1.889</v>
      </c>
      <c r="E105" s="0" t="n">
        <v>1.888</v>
      </c>
      <c r="F105" s="0" t="n">
        <v>1.8884</v>
      </c>
      <c r="G105" s="0" t="n">
        <v>1.8871</v>
      </c>
      <c r="H105" s="0" t="n">
        <v>1.8856</v>
      </c>
      <c r="I105" s="0" t="n">
        <v>1.8879</v>
      </c>
      <c r="J105" s="0" t="n">
        <v>1.8894</v>
      </c>
      <c r="K105" s="0" t="n">
        <v>1.8917</v>
      </c>
      <c r="L105" s="10" t="n">
        <f aca="false">MAX(ABS(Q105),ABS(P105),ABS(R105),ABS(S105),ABS(T105),ABS(U105),ABS(V105),ABS(W105),ABS(X105),ABS(Y105))</f>
        <v>0.00360000000000005</v>
      </c>
      <c r="M105" s="10" t="n">
        <f aca="false">MAX(P105:Y105)</f>
        <v>0.00360000000000005</v>
      </c>
      <c r="N105" s="10" t="n">
        <f aca="false">MIN(P105:Y105)</f>
        <v>-0.00249999999999995</v>
      </c>
      <c r="O105" s="10" t="n">
        <f aca="false">AVERAGE(M105:N105)</f>
        <v>0.00055000000000005</v>
      </c>
      <c r="P105" s="2" t="n">
        <f aca="false">B105-$B105</f>
        <v>0</v>
      </c>
      <c r="Q105" s="2" t="n">
        <f aca="false">C105-$B105</f>
        <v>0.000800000000000134</v>
      </c>
      <c r="R105" s="2" t="n">
        <f aca="false">D105-$B105</f>
        <v>0.000900000000000123</v>
      </c>
      <c r="S105" s="2" t="n">
        <f aca="false">E105-$B105</f>
        <v>-9.9999999999989E-005</v>
      </c>
      <c r="T105" s="2" t="n">
        <f aca="false">F105-$B105</f>
        <v>0.000300000000000189</v>
      </c>
      <c r="U105" s="2" t="n">
        <f aca="false">G105-$B105</f>
        <v>-0.00099999999999989</v>
      </c>
      <c r="V105" s="2" t="n">
        <f aca="false">H105-$B105</f>
        <v>-0.00249999999999995</v>
      </c>
      <c r="W105" s="2" t="n">
        <f aca="false">I105-$B105</f>
        <v>-0.000199999999999978</v>
      </c>
      <c r="X105" s="2" t="n">
        <f aca="false">J105-$B105</f>
        <v>0.00130000000000008</v>
      </c>
      <c r="Y105" s="2" t="n">
        <f aca="false">K105-$B105</f>
        <v>0.00360000000000005</v>
      </c>
      <c r="AA105" s="2" t="n">
        <f aca="false">P105/$L105</f>
        <v>0</v>
      </c>
      <c r="AB105" s="2" t="n">
        <f aca="false">Q105/$L105</f>
        <v>0.222222222222257</v>
      </c>
      <c r="AC105" s="2" t="n">
        <f aca="false">R105/$L105</f>
        <v>0.250000000000031</v>
      </c>
      <c r="AD105" s="2" t="n">
        <f aca="false">S105/$L105</f>
        <v>-0.0277777777777744</v>
      </c>
      <c r="AE105" s="2" t="n">
        <f aca="false">T105/$L105</f>
        <v>0.0833333333333847</v>
      </c>
      <c r="AF105" s="2" t="n">
        <f aca="false">U105/$L105</f>
        <v>-0.277777777777744</v>
      </c>
      <c r="AG105" s="2" t="n">
        <f aca="false">V105/$L105</f>
        <v>-0.69444444444442</v>
      </c>
      <c r="AH105" s="2" t="n">
        <f aca="false">W105/$L105</f>
        <v>-0.0555555555555487</v>
      </c>
      <c r="AI105" s="2" t="n">
        <f aca="false">X105/$L105</f>
        <v>0.361111111111128</v>
      </c>
      <c r="AJ105" s="2" t="n">
        <f aca="false">Y105/$L105</f>
        <v>1</v>
      </c>
    </row>
    <row r="106" customFormat="false" ht="12.75" hidden="false" customHeight="false" outlineLevel="0" collapsed="false">
      <c r="A106" s="9" t="n">
        <v>38964.6666666667</v>
      </c>
      <c r="B106" s="0" t="n">
        <v>1.9066</v>
      </c>
      <c r="C106" s="0" t="n">
        <v>1.9061</v>
      </c>
      <c r="D106" s="0" t="n">
        <v>1.9062</v>
      </c>
      <c r="E106" s="0" t="n">
        <v>1.9071</v>
      </c>
      <c r="F106" s="0" t="n">
        <v>1.9069</v>
      </c>
      <c r="G106" s="0" t="n">
        <v>1.9058</v>
      </c>
      <c r="H106" s="0" t="n">
        <v>1.9055</v>
      </c>
      <c r="I106" s="0" t="n">
        <v>1.9058</v>
      </c>
      <c r="J106" s="0" t="n">
        <v>1.9045</v>
      </c>
      <c r="K106" s="0" t="n">
        <v>1.9046</v>
      </c>
      <c r="L106" s="10" t="n">
        <f aca="false">MAX(ABS(Q106),ABS(P106),ABS(R106),ABS(S106),ABS(T106),ABS(U106),ABS(V106),ABS(W106),ABS(X106),ABS(Y106))</f>
        <v>0.00209999999999999</v>
      </c>
      <c r="M106" s="10" t="n">
        <f aca="false">MAX(P106:Y106)</f>
        <v>0.000499999999999945</v>
      </c>
      <c r="N106" s="10" t="n">
        <f aca="false">MIN(P106:Y106)</f>
        <v>-0.00209999999999999</v>
      </c>
      <c r="O106" s="10" t="n">
        <f aca="false">AVERAGE(M106:N106)</f>
        <v>-0.000800000000000023</v>
      </c>
      <c r="P106" s="2" t="n">
        <f aca="false">B106-$B106</f>
        <v>0</v>
      </c>
      <c r="Q106" s="2" t="n">
        <f aca="false">C106-$B106</f>
        <v>-0.000500000000000167</v>
      </c>
      <c r="R106" s="2" t="n">
        <f aca="false">D106-$B106</f>
        <v>-0.000400000000000178</v>
      </c>
      <c r="S106" s="2" t="n">
        <f aca="false">E106-$B106</f>
        <v>0.000499999999999945</v>
      </c>
      <c r="T106" s="2" t="n">
        <f aca="false">F106-$B106</f>
        <v>0.000299999999999967</v>
      </c>
      <c r="U106" s="2" t="n">
        <f aca="false">G106-$B106</f>
        <v>-0.000800000000000134</v>
      </c>
      <c r="V106" s="2" t="n">
        <f aca="false">H106-$B106</f>
        <v>-0.0011000000000001</v>
      </c>
      <c r="W106" s="2" t="n">
        <f aca="false">I106-$B106</f>
        <v>-0.000800000000000134</v>
      </c>
      <c r="X106" s="2" t="n">
        <f aca="false">J106-$B106</f>
        <v>-0.00209999999999999</v>
      </c>
      <c r="Y106" s="2" t="n">
        <f aca="false">K106-$B106</f>
        <v>-0.002</v>
      </c>
      <c r="AA106" s="2" t="n">
        <f aca="false">P106/$L106</f>
        <v>0</v>
      </c>
      <c r="AB106" s="2" t="n">
        <f aca="false">Q106/$L106</f>
        <v>-0.238095238095319</v>
      </c>
      <c r="AC106" s="2" t="n">
        <f aca="false">R106/$L106</f>
        <v>-0.190476190476276</v>
      </c>
      <c r="AD106" s="2" t="n">
        <f aca="false">S106/$L106</f>
        <v>0.238095238095213</v>
      </c>
      <c r="AE106" s="2" t="n">
        <f aca="false">T106/$L106</f>
        <v>0.142857142857128</v>
      </c>
      <c r="AF106" s="2" t="n">
        <f aca="false">U106/$L106</f>
        <v>-0.380952380952446</v>
      </c>
      <c r="AG106" s="2" t="n">
        <f aca="false">V106/$L106</f>
        <v>-0.523809523809574</v>
      </c>
      <c r="AH106" s="2" t="n">
        <f aca="false">W106/$L106</f>
        <v>-0.380952380952446</v>
      </c>
      <c r="AI106" s="2" t="n">
        <f aca="false">X106/$L106</f>
        <v>-1</v>
      </c>
      <c r="AJ106" s="2" t="n">
        <f aca="false">Y106/$L106</f>
        <v>-0.952380952380957</v>
      </c>
    </row>
    <row r="107" customFormat="false" ht="12.75" hidden="false" customHeight="false" outlineLevel="0" collapsed="false">
      <c r="A107" s="9" t="n">
        <v>38968.125</v>
      </c>
      <c r="B107" s="0" t="n">
        <v>1.8744</v>
      </c>
      <c r="C107" s="0" t="n">
        <v>1.8751</v>
      </c>
      <c r="D107" s="0" t="n">
        <v>1.8749</v>
      </c>
      <c r="E107" s="0" t="n">
        <v>1.8744</v>
      </c>
      <c r="F107" s="0" t="n">
        <v>1.8743</v>
      </c>
      <c r="G107" s="0" t="n">
        <v>1.8728</v>
      </c>
      <c r="H107" s="0" t="n">
        <v>1.8714</v>
      </c>
      <c r="I107" s="0" t="n">
        <v>1.871</v>
      </c>
      <c r="J107" s="0" t="n">
        <v>1.8721</v>
      </c>
      <c r="K107" s="0" t="n">
        <v>1.8664</v>
      </c>
      <c r="L107" s="10" t="n">
        <f aca="false">MAX(ABS(Q107),ABS(P107),ABS(R107),ABS(S107),ABS(T107),ABS(U107),ABS(V107),ABS(W107),ABS(X107),ABS(Y107))</f>
        <v>0.00800000000000001</v>
      </c>
      <c r="M107" s="10" t="n">
        <f aca="false">MAX(P107:Y107)</f>
        <v>0.000699999999999923</v>
      </c>
      <c r="N107" s="10" t="n">
        <f aca="false">MIN(P107:Y107)</f>
        <v>-0.00800000000000001</v>
      </c>
      <c r="O107" s="10" t="n">
        <f aca="false">AVERAGE(M107:N107)</f>
        <v>-0.00365000000000004</v>
      </c>
      <c r="P107" s="2" t="n">
        <f aca="false">B107-$B107</f>
        <v>0</v>
      </c>
      <c r="Q107" s="2" t="n">
        <f aca="false">C107-$B107</f>
        <v>0.000699999999999923</v>
      </c>
      <c r="R107" s="2" t="n">
        <f aca="false">D107-$B107</f>
        <v>0.000499999999999945</v>
      </c>
      <c r="S107" s="2" t="n">
        <f aca="false">E107-$B107</f>
        <v>0</v>
      </c>
      <c r="T107" s="2" t="n">
        <f aca="false">F107-$B107</f>
        <v>-9.9999999999989E-005</v>
      </c>
      <c r="U107" s="2" t="n">
        <f aca="false">G107-$B107</f>
        <v>-0.00160000000000005</v>
      </c>
      <c r="V107" s="2" t="n">
        <f aca="false">H107-$B107</f>
        <v>-0.00300000000000011</v>
      </c>
      <c r="W107" s="2" t="n">
        <f aca="false">I107-$B107</f>
        <v>-0.00340000000000007</v>
      </c>
      <c r="X107" s="2" t="n">
        <f aca="false">J107-$B107</f>
        <v>-0.00229999999999997</v>
      </c>
      <c r="Y107" s="2" t="n">
        <f aca="false">K107-$B107</f>
        <v>-0.00800000000000001</v>
      </c>
      <c r="AA107" s="2" t="n">
        <f aca="false">P107/$L107</f>
        <v>0</v>
      </c>
      <c r="AB107" s="2" t="n">
        <f aca="false">Q107/$L107</f>
        <v>0.0874999999999903</v>
      </c>
      <c r="AC107" s="2" t="n">
        <f aca="false">R107/$L107</f>
        <v>0.0624999999999931</v>
      </c>
      <c r="AD107" s="2" t="n">
        <f aca="false">S107/$L107</f>
        <v>0</v>
      </c>
      <c r="AE107" s="2" t="n">
        <f aca="false">T107/$L107</f>
        <v>-0.0124999999999986</v>
      </c>
      <c r="AF107" s="2" t="n">
        <f aca="false">U107/$L107</f>
        <v>-0.200000000000006</v>
      </c>
      <c r="AG107" s="2" t="n">
        <f aca="false">V107/$L107</f>
        <v>-0.375000000000014</v>
      </c>
      <c r="AH107" s="2" t="n">
        <f aca="false">W107/$L107</f>
        <v>-0.425000000000008</v>
      </c>
      <c r="AI107" s="2" t="n">
        <f aca="false">X107/$L107</f>
        <v>-0.287499999999996</v>
      </c>
      <c r="AJ107" s="2" t="n">
        <f aca="false">Y107/$L107</f>
        <v>-1</v>
      </c>
    </row>
    <row r="108" customFormat="false" ht="12.75" hidden="false" customHeight="false" outlineLevel="0" collapsed="false">
      <c r="A108" s="9" t="n">
        <v>38968.2916666667</v>
      </c>
      <c r="B108" s="0" t="n">
        <v>1.8743</v>
      </c>
      <c r="C108" s="0" t="n">
        <v>1.8728</v>
      </c>
      <c r="D108" s="0" t="n">
        <v>1.8714</v>
      </c>
      <c r="E108" s="0" t="n">
        <v>1.871</v>
      </c>
      <c r="F108" s="0" t="n">
        <v>1.8721</v>
      </c>
      <c r="G108" s="0" t="n">
        <v>1.8664</v>
      </c>
      <c r="H108" s="0" t="n">
        <v>1.867</v>
      </c>
      <c r="I108" s="0" t="n">
        <v>1.8661</v>
      </c>
      <c r="J108" s="0" t="n">
        <v>1.8664</v>
      </c>
      <c r="K108" s="0" t="n">
        <v>1.8663</v>
      </c>
      <c r="L108" s="10" t="n">
        <f aca="false">MAX(ABS(Q108),ABS(P108),ABS(R108),ABS(S108),ABS(T108),ABS(U108),ABS(V108),ABS(W108),ABS(X108),ABS(Y108))</f>
        <v>0.00819999999999999</v>
      </c>
      <c r="M108" s="10" t="n">
        <f aca="false">MAX(P108:Y108)</f>
        <v>0</v>
      </c>
      <c r="N108" s="10" t="n">
        <f aca="false">MIN(P108:Y108)</f>
        <v>-0.00819999999999999</v>
      </c>
      <c r="O108" s="10" t="n">
        <f aca="false">AVERAGE(M108:N108)</f>
        <v>-0.00409999999999999</v>
      </c>
      <c r="P108" s="2" t="n">
        <f aca="false">B108-$B108</f>
        <v>0</v>
      </c>
      <c r="Q108" s="2" t="n">
        <f aca="false">C108-$B108</f>
        <v>-0.00150000000000006</v>
      </c>
      <c r="R108" s="2" t="n">
        <f aca="false">D108-$B108</f>
        <v>-0.00290000000000012</v>
      </c>
      <c r="S108" s="2" t="n">
        <f aca="false">E108-$B108</f>
        <v>-0.00330000000000008</v>
      </c>
      <c r="T108" s="2" t="n">
        <f aca="false">F108-$B108</f>
        <v>-0.00219999999999998</v>
      </c>
      <c r="U108" s="2" t="n">
        <f aca="false">G108-$B108</f>
        <v>-0.00790000000000002</v>
      </c>
      <c r="V108" s="2" t="n">
        <f aca="false">H108-$B108</f>
        <v>-0.00730000000000008</v>
      </c>
      <c r="W108" s="2" t="n">
        <f aca="false">I108-$B108</f>
        <v>-0.00819999999999999</v>
      </c>
      <c r="X108" s="2" t="n">
        <f aca="false">J108-$B108</f>
        <v>-0.00790000000000002</v>
      </c>
      <c r="Y108" s="2" t="n">
        <f aca="false">K108-$B108</f>
        <v>-0.00800000000000001</v>
      </c>
      <c r="AA108" s="2" t="n">
        <f aca="false">P108/$L108</f>
        <v>0</v>
      </c>
      <c r="AB108" s="2" t="n">
        <f aca="false">Q108/$L108</f>
        <v>-0.1829268292683</v>
      </c>
      <c r="AC108" s="2" t="n">
        <f aca="false">R108/$L108</f>
        <v>-0.353658536585382</v>
      </c>
      <c r="AD108" s="2" t="n">
        <f aca="false">S108/$L108</f>
        <v>-0.402439024390255</v>
      </c>
      <c r="AE108" s="2" t="n">
        <f aca="false">T108/$L108</f>
        <v>-0.268292682926827</v>
      </c>
      <c r="AF108" s="2" t="n">
        <f aca="false">U108/$L108</f>
        <v>-0.963414634146345</v>
      </c>
      <c r="AG108" s="2" t="n">
        <f aca="false">V108/$L108</f>
        <v>-0.890243902439036</v>
      </c>
      <c r="AH108" s="2" t="n">
        <f aca="false">W108/$L108</f>
        <v>-1</v>
      </c>
      <c r="AI108" s="2" t="n">
        <f aca="false">X108/$L108</f>
        <v>-0.963414634146345</v>
      </c>
      <c r="AJ108" s="2" t="n">
        <f aca="false">Y108/$L108</f>
        <v>-0.975609756097564</v>
      </c>
    </row>
    <row r="109" customFormat="false" ht="12.75" hidden="false" customHeight="false" outlineLevel="0" collapsed="false">
      <c r="A109" s="9" t="n">
        <v>38968.5416666667</v>
      </c>
      <c r="B109" s="0" t="n">
        <v>1.867</v>
      </c>
      <c r="C109" s="0" t="n">
        <v>1.8661</v>
      </c>
      <c r="D109" s="0" t="n">
        <v>1.8664</v>
      </c>
      <c r="E109" s="0" t="n">
        <v>1.8663</v>
      </c>
      <c r="F109" s="0" t="n">
        <v>1.8658</v>
      </c>
      <c r="G109" s="0" t="n">
        <v>1.8659</v>
      </c>
      <c r="H109" s="0" t="n">
        <v>1.8657</v>
      </c>
      <c r="I109" s="0" t="n">
        <v>1.8674</v>
      </c>
      <c r="J109" s="0" t="n">
        <v>1.8673</v>
      </c>
      <c r="K109" s="0" t="n">
        <v>1.865</v>
      </c>
      <c r="L109" s="10" t="n">
        <f aca="false">MAX(ABS(Q109),ABS(P109),ABS(R109),ABS(S109),ABS(T109),ABS(U109),ABS(V109),ABS(W109),ABS(X109),ABS(Y109))</f>
        <v>0.002</v>
      </c>
      <c r="M109" s="10" t="n">
        <f aca="false">MAX(P109:Y109)</f>
        <v>0.000399999999999956</v>
      </c>
      <c r="N109" s="10" t="n">
        <f aca="false">MIN(P109:Y109)</f>
        <v>-0.002</v>
      </c>
      <c r="O109" s="10" t="n">
        <f aca="false">AVERAGE(M109:N109)</f>
        <v>-0.000800000000000023</v>
      </c>
      <c r="P109" s="2" t="n">
        <f aca="false">B109-$B109</f>
        <v>0</v>
      </c>
      <c r="Q109" s="2" t="n">
        <f aca="false">C109-$B109</f>
        <v>-0.000899999999999901</v>
      </c>
      <c r="R109" s="2" t="n">
        <f aca="false">D109-$B109</f>
        <v>-0.000599999999999934</v>
      </c>
      <c r="S109" s="2" t="n">
        <f aca="false">E109-$B109</f>
        <v>-0.000699999999999923</v>
      </c>
      <c r="T109" s="2" t="n">
        <f aca="false">F109-$B109</f>
        <v>-0.00120000000000009</v>
      </c>
      <c r="U109" s="2" t="n">
        <f aca="false">G109-$B109</f>
        <v>-0.0011000000000001</v>
      </c>
      <c r="V109" s="2" t="n">
        <f aca="false">H109-$B109</f>
        <v>-0.00130000000000008</v>
      </c>
      <c r="W109" s="2" t="n">
        <f aca="false">I109-$B109</f>
        <v>0.000399999999999956</v>
      </c>
      <c r="X109" s="2" t="n">
        <f aca="false">J109-$B109</f>
        <v>0.000299999999999967</v>
      </c>
      <c r="Y109" s="2" t="n">
        <f aca="false">K109-$B109</f>
        <v>-0.002</v>
      </c>
      <c r="AA109" s="2" t="n">
        <f aca="false">P109/$L109</f>
        <v>0</v>
      </c>
      <c r="AB109" s="2" t="n">
        <f aca="false">Q109/$L109</f>
        <v>-0.44999999999995</v>
      </c>
      <c r="AC109" s="2" t="n">
        <f aca="false">R109/$L109</f>
        <v>-0.299999999999967</v>
      </c>
      <c r="AD109" s="2" t="n">
        <f aca="false">S109/$L109</f>
        <v>-0.349999999999961</v>
      </c>
      <c r="AE109" s="2" t="n">
        <f aca="false">T109/$L109</f>
        <v>-0.600000000000044</v>
      </c>
      <c r="AF109" s="2" t="n">
        <f aca="false">U109/$L109</f>
        <v>-0.55000000000005</v>
      </c>
      <c r="AG109" s="2" t="n">
        <f aca="false">V109/$L109</f>
        <v>-0.650000000000039</v>
      </c>
      <c r="AH109" s="2" t="n">
        <f aca="false">W109/$L109</f>
        <v>0.199999999999978</v>
      </c>
      <c r="AI109" s="2" t="n">
        <f aca="false">X109/$L109</f>
        <v>0.149999999999983</v>
      </c>
      <c r="AJ109" s="2" t="n">
        <f aca="false">Y109/$L109</f>
        <v>-1</v>
      </c>
    </row>
    <row r="110" customFormat="false" ht="12.75" hidden="false" customHeight="false" outlineLevel="0" collapsed="false">
      <c r="A110" s="9" t="n">
        <v>38974.8333333333</v>
      </c>
      <c r="B110" s="0" t="n">
        <v>1.8866</v>
      </c>
      <c r="C110" s="0" t="n">
        <v>1.8864</v>
      </c>
      <c r="D110" s="0" t="n">
        <v>1.8859</v>
      </c>
      <c r="E110" s="0" t="n">
        <v>1.8861</v>
      </c>
      <c r="F110" s="0" t="n">
        <v>1.8864</v>
      </c>
      <c r="G110" s="0" t="n">
        <v>1.8868</v>
      </c>
      <c r="H110" s="0" t="n">
        <v>1.887</v>
      </c>
      <c r="I110" s="0" t="n">
        <v>1.8873</v>
      </c>
      <c r="J110" s="0" t="n">
        <v>1.8875</v>
      </c>
      <c r="K110" s="0" t="n">
        <v>1.8881</v>
      </c>
      <c r="L110" s="10" t="n">
        <f aca="false">MAX(ABS(Q110),ABS(P110),ABS(R110),ABS(S110),ABS(T110),ABS(U110),ABS(V110),ABS(W110),ABS(X110),ABS(Y110))</f>
        <v>0.00149999999999983</v>
      </c>
      <c r="M110" s="10" t="n">
        <f aca="false">MAX(P110:Y110)</f>
        <v>0.00149999999999983</v>
      </c>
      <c r="N110" s="10" t="n">
        <f aca="false">MIN(P110:Y110)</f>
        <v>-0.000700000000000145</v>
      </c>
      <c r="O110" s="10" t="n">
        <f aca="false">AVERAGE(M110:N110)</f>
        <v>0.000399999999999845</v>
      </c>
      <c r="P110" s="2" t="n">
        <f aca="false">B110-$B110</f>
        <v>0</v>
      </c>
      <c r="Q110" s="2" t="n">
        <f aca="false">C110-$B110</f>
        <v>-0.000199999999999978</v>
      </c>
      <c r="R110" s="2" t="n">
        <f aca="false">D110-$B110</f>
        <v>-0.000700000000000145</v>
      </c>
      <c r="S110" s="2" t="n">
        <f aca="false">E110-$B110</f>
        <v>-0.000499999999999945</v>
      </c>
      <c r="T110" s="2" t="n">
        <f aca="false">F110-$B110</f>
        <v>-0.000199999999999978</v>
      </c>
      <c r="U110" s="2" t="n">
        <f aca="false">G110-$B110</f>
        <v>0.000199999999999978</v>
      </c>
      <c r="V110" s="2" t="n">
        <f aca="false">H110-$B110</f>
        <v>0.000399999999999956</v>
      </c>
      <c r="W110" s="2" t="n">
        <f aca="false">I110-$B110</f>
        <v>0.000699999999999923</v>
      </c>
      <c r="X110" s="2" t="n">
        <f aca="false">J110-$B110</f>
        <v>0.000899999999999901</v>
      </c>
      <c r="Y110" s="2" t="n">
        <f aca="false">K110-$B110</f>
        <v>0.00149999999999983</v>
      </c>
      <c r="AA110" s="2" t="n">
        <f aca="false">P110/$L110</f>
        <v>0</v>
      </c>
      <c r="AB110" s="2" t="n">
        <f aca="false">Q110/$L110</f>
        <v>-0.133333333333333</v>
      </c>
      <c r="AC110" s="2" t="n">
        <f aca="false">R110/$L110</f>
        <v>-0.466666666666815</v>
      </c>
      <c r="AD110" s="2" t="n">
        <f aca="false">S110/$L110</f>
        <v>-0.333333333333333</v>
      </c>
      <c r="AE110" s="2" t="n">
        <f aca="false">T110/$L110</f>
        <v>-0.133333333333333</v>
      </c>
      <c r="AF110" s="2" t="n">
        <f aca="false">U110/$L110</f>
        <v>0.133333333333333</v>
      </c>
      <c r="AG110" s="2" t="n">
        <f aca="false">V110/$L110</f>
        <v>0.266666666666667</v>
      </c>
      <c r="AH110" s="2" t="n">
        <f aca="false">W110/$L110</f>
        <v>0.466666666666667</v>
      </c>
      <c r="AI110" s="2" t="n">
        <f aca="false">X110/$L110</f>
        <v>0.6</v>
      </c>
      <c r="AJ110" s="2" t="n">
        <f aca="false">Y110/$L110</f>
        <v>1</v>
      </c>
    </row>
    <row r="111" customFormat="false" ht="12.75" hidden="false" customHeight="false" outlineLevel="0" collapsed="false">
      <c r="A111" s="9" t="n">
        <v>38974.875</v>
      </c>
      <c r="B111" s="0" t="n">
        <v>1.8864</v>
      </c>
      <c r="C111" s="0" t="n">
        <v>1.8859</v>
      </c>
      <c r="D111" s="0" t="n">
        <v>1.8861</v>
      </c>
      <c r="E111" s="0" t="n">
        <v>1.8864</v>
      </c>
      <c r="F111" s="0" t="n">
        <v>1.8868</v>
      </c>
      <c r="G111" s="0" t="n">
        <v>1.887</v>
      </c>
      <c r="H111" s="0" t="n">
        <v>1.8873</v>
      </c>
      <c r="I111" s="0" t="n">
        <v>1.8875</v>
      </c>
      <c r="J111" s="0" t="n">
        <v>1.8881</v>
      </c>
      <c r="K111" s="0" t="n">
        <v>1.8876</v>
      </c>
      <c r="L111" s="10" t="n">
        <f aca="false">MAX(ABS(Q111),ABS(P111),ABS(R111),ABS(S111),ABS(T111),ABS(U111),ABS(V111),ABS(W111),ABS(X111),ABS(Y111))</f>
        <v>0.00169999999999981</v>
      </c>
      <c r="M111" s="10" t="n">
        <f aca="false">MAX(P111:Y111)</f>
        <v>0.00169999999999981</v>
      </c>
      <c r="N111" s="10" t="n">
        <f aca="false">MIN(P111:Y111)</f>
        <v>-0.000500000000000167</v>
      </c>
      <c r="O111" s="10" t="n">
        <f aca="false">AVERAGE(M111:N111)</f>
        <v>0.000599999999999823</v>
      </c>
      <c r="P111" s="2" t="n">
        <f aca="false">B111-$B111</f>
        <v>0</v>
      </c>
      <c r="Q111" s="2" t="n">
        <f aca="false">C111-$B111</f>
        <v>-0.000500000000000167</v>
      </c>
      <c r="R111" s="2" t="n">
        <f aca="false">D111-$B111</f>
        <v>-0.000299999999999967</v>
      </c>
      <c r="S111" s="2" t="n">
        <f aca="false">E111-$B111</f>
        <v>0</v>
      </c>
      <c r="T111" s="2" t="n">
        <f aca="false">F111-$B111</f>
        <v>0.000399999999999956</v>
      </c>
      <c r="U111" s="2" t="n">
        <f aca="false">G111-$B111</f>
        <v>0.000599999999999934</v>
      </c>
      <c r="V111" s="2" t="n">
        <f aca="false">H111-$B111</f>
        <v>0.000899999999999901</v>
      </c>
      <c r="W111" s="2" t="n">
        <f aca="false">I111-$B111</f>
        <v>0.00109999999999988</v>
      </c>
      <c r="X111" s="2" t="n">
        <f aca="false">J111-$B111</f>
        <v>0.00169999999999981</v>
      </c>
      <c r="Y111" s="2" t="n">
        <f aca="false">K111-$B111</f>
        <v>0.00119999999999987</v>
      </c>
      <c r="AA111" s="2" t="n">
        <f aca="false">P111/$L111</f>
        <v>0</v>
      </c>
      <c r="AB111" s="2" t="n">
        <f aca="false">Q111/$L111</f>
        <v>-0.294117647058954</v>
      </c>
      <c r="AC111" s="2" t="n">
        <f aca="false">R111/$L111</f>
        <v>-0.176470588235294</v>
      </c>
      <c r="AD111" s="2" t="n">
        <f aca="false">S111/$L111</f>
        <v>0</v>
      </c>
      <c r="AE111" s="2" t="n">
        <f aca="false">T111/$L111</f>
        <v>0.235294117647059</v>
      </c>
      <c r="AF111" s="2" t="n">
        <f aca="false">U111/$L111</f>
        <v>0.352941176470588</v>
      </c>
      <c r="AG111" s="2" t="n">
        <f aca="false">V111/$L111</f>
        <v>0.529411764705882</v>
      </c>
      <c r="AH111" s="2" t="n">
        <f aca="false">W111/$L111</f>
        <v>0.647058823529412</v>
      </c>
      <c r="AI111" s="2" t="n">
        <f aca="false">X111/$L111</f>
        <v>1</v>
      </c>
      <c r="AJ111" s="2" t="n">
        <f aca="false">Y111/$L111</f>
        <v>0.705882352941177</v>
      </c>
    </row>
    <row r="112" customFormat="false" ht="12.75" hidden="false" customHeight="false" outlineLevel="0" collapsed="false">
      <c r="A112" s="9" t="n">
        <v>38975.7083333333</v>
      </c>
      <c r="B112" s="0" t="n">
        <v>1.8784</v>
      </c>
      <c r="C112" s="0" t="n">
        <v>1.8814</v>
      </c>
      <c r="D112" s="0" t="n">
        <v>1.8779</v>
      </c>
      <c r="E112" s="0" t="n">
        <v>1.8793</v>
      </c>
      <c r="F112" s="0" t="n">
        <v>1.8801</v>
      </c>
      <c r="G112" s="0" t="n">
        <v>1.8795</v>
      </c>
      <c r="H112" s="0" t="n">
        <v>1.8802</v>
      </c>
      <c r="I112" s="0" t="n">
        <v>1.8808</v>
      </c>
      <c r="J112" s="0" t="n">
        <v>1.8815</v>
      </c>
      <c r="K112" s="0" t="n">
        <v>1.8813</v>
      </c>
      <c r="L112" s="10" t="n">
        <f aca="false">MAX(ABS(Q112),ABS(P112),ABS(R112),ABS(S112),ABS(T112),ABS(U112),ABS(V112),ABS(W112),ABS(X112),ABS(Y112))</f>
        <v>0.00309999999999988</v>
      </c>
      <c r="M112" s="10" t="n">
        <f aca="false">MAX(P112:Y112)</f>
        <v>0.00309999999999988</v>
      </c>
      <c r="N112" s="10" t="n">
        <f aca="false">MIN(P112:Y112)</f>
        <v>-0.000500000000000167</v>
      </c>
      <c r="O112" s="10" t="n">
        <f aca="false">AVERAGE(M112:N112)</f>
        <v>0.00129999999999986</v>
      </c>
      <c r="P112" s="2" t="n">
        <f aca="false">B112-$B112</f>
        <v>0</v>
      </c>
      <c r="Q112" s="2" t="n">
        <f aca="false">C112-$B112</f>
        <v>0.00299999999999989</v>
      </c>
      <c r="R112" s="2" t="n">
        <f aca="false">D112-$B112</f>
        <v>-0.000500000000000167</v>
      </c>
      <c r="S112" s="2" t="n">
        <f aca="false">E112-$B112</f>
        <v>0.000899999999999901</v>
      </c>
      <c r="T112" s="2" t="n">
        <f aca="false">F112-$B112</f>
        <v>0.00170000000000003</v>
      </c>
      <c r="U112" s="2" t="n">
        <f aca="false">G112-$B112</f>
        <v>0.00109999999999988</v>
      </c>
      <c r="V112" s="2" t="n">
        <f aca="false">H112-$B112</f>
        <v>0.00180000000000002</v>
      </c>
      <c r="W112" s="2" t="n">
        <f aca="false">I112-$B112</f>
        <v>0.00239999999999996</v>
      </c>
      <c r="X112" s="2" t="n">
        <f aca="false">J112-$B112</f>
        <v>0.00309999999999988</v>
      </c>
      <c r="Y112" s="2" t="n">
        <f aca="false">K112-$B112</f>
        <v>0.0028999999999999</v>
      </c>
      <c r="AA112" s="2" t="n">
        <f aca="false">P112/$L112</f>
        <v>0</v>
      </c>
      <c r="AB112" s="2" t="n">
        <f aca="false">Q112/$L112</f>
        <v>0.967741935483873</v>
      </c>
      <c r="AC112" s="2" t="n">
        <f aca="false">R112/$L112</f>
        <v>-0.161290322580705</v>
      </c>
      <c r="AD112" s="2" t="n">
        <f aca="false">S112/$L112</f>
        <v>0.290322580645141</v>
      </c>
      <c r="AE112" s="2" t="n">
        <f aca="false">T112/$L112</f>
        <v>0.548387096774226</v>
      </c>
      <c r="AF112" s="2" t="n">
        <f aca="false">U112/$L112</f>
        <v>0.354838709677394</v>
      </c>
      <c r="AG112" s="2" t="n">
        <f aca="false">V112/$L112</f>
        <v>0.580645161290353</v>
      </c>
      <c r="AH112" s="2" t="n">
        <f aca="false">W112/$L112</f>
        <v>0.774193548387113</v>
      </c>
      <c r="AI112" s="2" t="n">
        <f aca="false">X112/$L112</f>
        <v>1</v>
      </c>
      <c r="AJ112" s="2" t="n">
        <f aca="false">Y112/$L112</f>
        <v>0.935483870967747</v>
      </c>
    </row>
    <row r="113" customFormat="false" ht="12.75" hidden="false" customHeight="false" outlineLevel="0" collapsed="false">
      <c r="A113" s="9" t="n">
        <v>38978.4583333333</v>
      </c>
      <c r="B113" s="0" t="n">
        <v>1.8772</v>
      </c>
      <c r="C113" s="0" t="n">
        <v>1.8793</v>
      </c>
      <c r="D113" s="0" t="n">
        <v>1.8783</v>
      </c>
      <c r="E113" s="0" t="n">
        <v>1.8778</v>
      </c>
      <c r="F113" s="0" t="n">
        <v>1.8798</v>
      </c>
      <c r="G113" s="0" t="n">
        <v>1.8797</v>
      </c>
      <c r="H113" s="0" t="n">
        <v>1.8808</v>
      </c>
      <c r="I113" s="0" t="n">
        <v>1.8811</v>
      </c>
      <c r="J113" s="0" t="n">
        <v>1.8805</v>
      </c>
      <c r="K113" s="0" t="n">
        <v>1.881</v>
      </c>
      <c r="L113" s="10" t="n">
        <f aca="false">MAX(ABS(Q113),ABS(P113),ABS(R113),ABS(S113),ABS(T113),ABS(U113),ABS(V113),ABS(W113),ABS(X113),ABS(Y113))</f>
        <v>0.00390000000000001</v>
      </c>
      <c r="M113" s="10" t="n">
        <f aca="false">MAX(P113:Y113)</f>
        <v>0.00390000000000001</v>
      </c>
      <c r="N113" s="10" t="n">
        <f aca="false">MIN(P113:Y113)</f>
        <v>0</v>
      </c>
      <c r="O113" s="10" t="n">
        <f aca="false">AVERAGE(M113:N113)</f>
        <v>0.00195000000000001</v>
      </c>
      <c r="P113" s="2" t="n">
        <f aca="false">B113-$B113</f>
        <v>0</v>
      </c>
      <c r="Q113" s="2" t="n">
        <f aca="false">C113-$B113</f>
        <v>0.00209999999999999</v>
      </c>
      <c r="R113" s="2" t="n">
        <f aca="false">D113-$B113</f>
        <v>0.0011000000000001</v>
      </c>
      <c r="S113" s="2" t="n">
        <f aca="false">E113-$B113</f>
        <v>0.000599999999999934</v>
      </c>
      <c r="T113" s="2" t="n">
        <f aca="false">F113-$B113</f>
        <v>0.00259999999999994</v>
      </c>
      <c r="U113" s="2" t="n">
        <f aca="false">G113-$B113</f>
        <v>0.00249999999999995</v>
      </c>
      <c r="V113" s="2" t="n">
        <f aca="false">H113-$B113</f>
        <v>0.00360000000000005</v>
      </c>
      <c r="W113" s="2" t="n">
        <f aca="false">I113-$B113</f>
        <v>0.00390000000000001</v>
      </c>
      <c r="X113" s="2" t="n">
        <f aca="false">J113-$B113</f>
        <v>0.00330000000000008</v>
      </c>
      <c r="Y113" s="2" t="n">
        <f aca="false">K113-$B113</f>
        <v>0.00380000000000003</v>
      </c>
      <c r="AA113" s="2" t="n">
        <f aca="false">P113/$L113</f>
        <v>0</v>
      </c>
      <c r="AB113" s="2" t="n">
        <f aca="false">Q113/$L113</f>
        <v>0.538461538461534</v>
      </c>
      <c r="AC113" s="2" t="n">
        <f aca="false">R113/$L113</f>
        <v>0.282051282051307</v>
      </c>
      <c r="AD113" s="2" t="n">
        <f aca="false">S113/$L113</f>
        <v>0.153846153846136</v>
      </c>
      <c r="AE113" s="2" t="n">
        <f aca="false">T113/$L113</f>
        <v>0.666666666666648</v>
      </c>
      <c r="AF113" s="2" t="n">
        <f aca="false">U113/$L113</f>
        <v>0.641025641025625</v>
      </c>
      <c r="AG113" s="2" t="n">
        <f aca="false">V113/$L113</f>
        <v>0.923076923076932</v>
      </c>
      <c r="AH113" s="2" t="n">
        <f aca="false">W113/$L113</f>
        <v>1</v>
      </c>
      <c r="AI113" s="2" t="n">
        <f aca="false">X113/$L113</f>
        <v>0.846153846153864</v>
      </c>
      <c r="AJ113" s="2" t="n">
        <f aca="false">Y113/$L113</f>
        <v>0.974358974358977</v>
      </c>
    </row>
    <row r="114" customFormat="false" ht="12.75" hidden="false" customHeight="false" outlineLevel="0" collapsed="false">
      <c r="A114" s="9" t="n">
        <v>38979.3333333333</v>
      </c>
      <c r="B114" s="0" t="n">
        <v>1.8814</v>
      </c>
      <c r="C114" s="0" t="n">
        <v>1.881</v>
      </c>
      <c r="D114" s="0" t="n">
        <v>1.8821</v>
      </c>
      <c r="E114" s="0" t="n">
        <v>1.8881</v>
      </c>
      <c r="F114" s="0" t="n">
        <v>1.8882</v>
      </c>
      <c r="G114" s="0" t="n">
        <v>1.8886</v>
      </c>
      <c r="H114" s="0" t="n">
        <v>1.887</v>
      </c>
      <c r="I114" s="0" t="n">
        <v>1.8828</v>
      </c>
      <c r="J114" s="0" t="n">
        <v>1.8821</v>
      </c>
      <c r="K114" s="0" t="n">
        <v>1.8829</v>
      </c>
      <c r="L114" s="10" t="n">
        <f aca="false">MAX(ABS(Q114),ABS(P114),ABS(R114),ABS(S114),ABS(T114),ABS(U114),ABS(V114),ABS(W114),ABS(X114),ABS(Y114))</f>
        <v>0.0072000000000001</v>
      </c>
      <c r="M114" s="10" t="n">
        <f aca="false">MAX(P114:Y114)</f>
        <v>0.0072000000000001</v>
      </c>
      <c r="N114" s="10" t="n">
        <f aca="false">MIN(P114:Y114)</f>
        <v>-0.000399999999999956</v>
      </c>
      <c r="O114" s="10" t="n">
        <f aca="false">AVERAGE(M114:N114)</f>
        <v>0.00340000000000007</v>
      </c>
      <c r="P114" s="2" t="n">
        <f aca="false">B114-$B114</f>
        <v>0</v>
      </c>
      <c r="Q114" s="2" t="n">
        <f aca="false">C114-$B114</f>
        <v>-0.000399999999999956</v>
      </c>
      <c r="R114" s="2" t="n">
        <f aca="false">D114-$B114</f>
        <v>0.000700000000000145</v>
      </c>
      <c r="S114" s="2" t="n">
        <f aca="false">E114-$B114</f>
        <v>0.00669999999999993</v>
      </c>
      <c r="T114" s="2" t="n">
        <f aca="false">F114-$B114</f>
        <v>0.00680000000000014</v>
      </c>
      <c r="U114" s="2" t="n">
        <f aca="false">G114-$B114</f>
        <v>0.0072000000000001</v>
      </c>
      <c r="V114" s="2" t="n">
        <f aca="false">H114-$B114</f>
        <v>0.00560000000000005</v>
      </c>
      <c r="W114" s="2" t="n">
        <f aca="false">I114-$B114</f>
        <v>0.00140000000000007</v>
      </c>
      <c r="X114" s="2" t="n">
        <f aca="false">J114-$B114</f>
        <v>0.000700000000000145</v>
      </c>
      <c r="Y114" s="2" t="n">
        <f aca="false">K114-$B114</f>
        <v>0.00150000000000006</v>
      </c>
      <c r="AA114" s="2" t="n">
        <f aca="false">P114/$L114</f>
        <v>0</v>
      </c>
      <c r="AB114" s="2" t="n">
        <f aca="false">Q114/$L114</f>
        <v>-0.0555555555555487</v>
      </c>
      <c r="AC114" s="2" t="n">
        <f aca="false">R114/$L114</f>
        <v>0.0972222222222411</v>
      </c>
      <c r="AD114" s="2" t="n">
        <f aca="false">S114/$L114</f>
        <v>0.930555555555533</v>
      </c>
      <c r="AE114" s="2" t="n">
        <f aca="false">T114/$L114</f>
        <v>0.944444444444451</v>
      </c>
      <c r="AF114" s="2" t="n">
        <f aca="false">U114/$L114</f>
        <v>1</v>
      </c>
      <c r="AG114" s="2" t="n">
        <f aca="false">V114/$L114</f>
        <v>0.777777777777774</v>
      </c>
      <c r="AH114" s="2" t="n">
        <f aca="false">W114/$L114</f>
        <v>0.194444444444451</v>
      </c>
      <c r="AI114" s="2" t="n">
        <f aca="false">X114/$L114</f>
        <v>0.0972222222222411</v>
      </c>
      <c r="AJ114" s="2" t="n">
        <f aca="false">Y114/$L114</f>
        <v>0.208333333333338</v>
      </c>
    </row>
    <row r="115" customFormat="false" ht="12.75" hidden="false" customHeight="false" outlineLevel="0" collapsed="false">
      <c r="A115" s="9" t="n">
        <v>38986.9166666667</v>
      </c>
      <c r="B115" s="0" t="n">
        <v>1.8952</v>
      </c>
      <c r="C115" s="0" t="n">
        <v>1.8948</v>
      </c>
      <c r="D115" s="0" t="n">
        <v>1.8958</v>
      </c>
      <c r="E115" s="0" t="n">
        <v>1.8961</v>
      </c>
      <c r="F115" s="0" t="n">
        <v>1.895</v>
      </c>
      <c r="G115" s="0" t="n">
        <v>1.8955</v>
      </c>
      <c r="H115" s="0" t="n">
        <v>1.8954</v>
      </c>
      <c r="I115" s="0" t="n">
        <v>1.8955</v>
      </c>
      <c r="J115" s="0" t="n">
        <v>1.8954</v>
      </c>
      <c r="K115" s="0" t="n">
        <v>1.8945</v>
      </c>
      <c r="L115" s="10" t="n">
        <f aca="false">MAX(ABS(Q115),ABS(P115),ABS(R115),ABS(S115),ABS(T115),ABS(U115),ABS(V115),ABS(W115),ABS(X115),ABS(Y115))</f>
        <v>0.000899999999999901</v>
      </c>
      <c r="M115" s="10" t="n">
        <f aca="false">MAX(P115:Y115)</f>
        <v>0.000899999999999901</v>
      </c>
      <c r="N115" s="10" t="n">
        <f aca="false">MIN(P115:Y115)</f>
        <v>-0.000699999999999923</v>
      </c>
      <c r="O115" s="10" t="n">
        <f aca="false">AVERAGE(M115:N115)</f>
        <v>9.9999999999989E-005</v>
      </c>
      <c r="P115" s="2" t="n">
        <f aca="false">B115-$B115</f>
        <v>0</v>
      </c>
      <c r="Q115" s="2" t="n">
        <f aca="false">C115-$B115</f>
        <v>-0.000399999999999956</v>
      </c>
      <c r="R115" s="2" t="n">
        <f aca="false">D115-$B115</f>
        <v>0.000599999999999934</v>
      </c>
      <c r="S115" s="2" t="n">
        <f aca="false">E115-$B115</f>
        <v>0.000899999999999901</v>
      </c>
      <c r="T115" s="2" t="n">
        <f aca="false">F115-$B115</f>
        <v>-0.000199999999999978</v>
      </c>
      <c r="U115" s="2" t="n">
        <f aca="false">G115-$B115</f>
        <v>0.000299999999999967</v>
      </c>
      <c r="V115" s="2" t="n">
        <f aca="false">H115-$B115</f>
        <v>0.000199999999999978</v>
      </c>
      <c r="W115" s="2" t="n">
        <f aca="false">I115-$B115</f>
        <v>0.000299999999999967</v>
      </c>
      <c r="X115" s="2" t="n">
        <f aca="false">J115-$B115</f>
        <v>0.000199999999999978</v>
      </c>
      <c r="Y115" s="2" t="n">
        <f aca="false">K115-$B115</f>
        <v>-0.000699999999999923</v>
      </c>
      <c r="AA115" s="2" t="n">
        <f aca="false">P115/$L115</f>
        <v>0</v>
      </c>
      <c r="AB115" s="2" t="n">
        <f aca="false">Q115/$L115</f>
        <v>-0.444444444444444</v>
      </c>
      <c r="AC115" s="2" t="n">
        <f aca="false">R115/$L115</f>
        <v>0.666666666666667</v>
      </c>
      <c r="AD115" s="2" t="n">
        <f aca="false">S115/$L115</f>
        <v>1</v>
      </c>
      <c r="AE115" s="2" t="n">
        <f aca="false">T115/$L115</f>
        <v>-0.222222222222222</v>
      </c>
      <c r="AF115" s="2" t="n">
        <f aca="false">U115/$L115</f>
        <v>0.333333333333333</v>
      </c>
      <c r="AG115" s="2" t="n">
        <f aca="false">V115/$L115</f>
        <v>0.222222222222222</v>
      </c>
      <c r="AH115" s="2" t="n">
        <f aca="false">W115/$L115</f>
        <v>0.333333333333333</v>
      </c>
      <c r="AI115" s="2" t="n">
        <f aca="false">X115/$L115</f>
        <v>0.222222222222222</v>
      </c>
      <c r="AJ115" s="2" t="n">
        <f aca="false">Y115/$L115</f>
        <v>-0.777777777777778</v>
      </c>
    </row>
    <row r="116" customFormat="false" ht="12.75" hidden="false" customHeight="false" outlineLevel="0" collapsed="false">
      <c r="A116" s="9" t="n">
        <v>38987.6666666667</v>
      </c>
      <c r="B116" s="0" t="n">
        <v>1.8887</v>
      </c>
      <c r="C116" s="0" t="n">
        <v>1.8886</v>
      </c>
      <c r="D116" s="0" t="n">
        <v>1.8887</v>
      </c>
      <c r="E116" s="0" t="n">
        <v>1.8893</v>
      </c>
      <c r="F116" s="0" t="n">
        <v>1.8889</v>
      </c>
      <c r="G116" s="0" t="n">
        <v>1.8891</v>
      </c>
      <c r="H116" s="0" t="n">
        <v>1.8894</v>
      </c>
      <c r="I116" s="0" t="n">
        <v>1.8894</v>
      </c>
      <c r="J116" s="0" t="n">
        <v>1.8913</v>
      </c>
      <c r="K116" s="0" t="n">
        <v>1.8916</v>
      </c>
      <c r="L116" s="10" t="n">
        <f aca="false">MAX(ABS(Q116),ABS(P116),ABS(R116),ABS(S116),ABS(T116),ABS(U116),ABS(V116),ABS(W116),ABS(X116),ABS(Y116))</f>
        <v>0.0028999999999999</v>
      </c>
      <c r="M116" s="10" t="n">
        <f aca="false">MAX(P116:Y116)</f>
        <v>0.0028999999999999</v>
      </c>
      <c r="N116" s="10" t="n">
        <f aca="false">MIN(P116:Y116)</f>
        <v>-9.9999999999989E-005</v>
      </c>
      <c r="O116" s="10" t="n">
        <f aca="false">AVERAGE(M116:N116)</f>
        <v>0.00139999999999996</v>
      </c>
      <c r="P116" s="2" t="n">
        <f aca="false">B116-$B116</f>
        <v>0</v>
      </c>
      <c r="Q116" s="2" t="n">
        <f aca="false">C116-$B116</f>
        <v>-9.9999999999989E-005</v>
      </c>
      <c r="R116" s="2" t="n">
        <f aca="false">D116-$B116</f>
        <v>0</v>
      </c>
      <c r="S116" s="2" t="n">
        <f aca="false">E116-$B116</f>
        <v>0.000599999999999934</v>
      </c>
      <c r="T116" s="2" t="n">
        <f aca="false">F116-$B116</f>
        <v>0.000199999999999978</v>
      </c>
      <c r="U116" s="2" t="n">
        <f aca="false">G116-$B116</f>
        <v>0.000399999999999956</v>
      </c>
      <c r="V116" s="2" t="n">
        <f aca="false">H116-$B116</f>
        <v>0.000699999999999923</v>
      </c>
      <c r="W116" s="2" t="n">
        <f aca="false">I116-$B116</f>
        <v>0.000699999999999923</v>
      </c>
      <c r="X116" s="2" t="n">
        <f aca="false">J116-$B116</f>
        <v>0.00259999999999994</v>
      </c>
      <c r="Y116" s="2" t="n">
        <f aca="false">K116-$B116</f>
        <v>0.0028999999999999</v>
      </c>
      <c r="AA116" s="2" t="n">
        <f aca="false">P116/$L116</f>
        <v>0</v>
      </c>
      <c r="AB116" s="2" t="n">
        <f aca="false">Q116/$L116</f>
        <v>-0.034482758620687</v>
      </c>
      <c r="AC116" s="2" t="n">
        <f aca="false">R116/$L116</f>
        <v>0</v>
      </c>
      <c r="AD116" s="2" t="n">
        <f aca="false">S116/$L116</f>
        <v>0.206896551724122</v>
      </c>
      <c r="AE116" s="2" t="n">
        <f aca="false">T116/$L116</f>
        <v>0.068965517241374</v>
      </c>
      <c r="AF116" s="2" t="n">
        <f aca="false">U116/$L116</f>
        <v>0.137931034482748</v>
      </c>
      <c r="AG116" s="2" t="n">
        <f aca="false">V116/$L116</f>
        <v>0.241379310344809</v>
      </c>
      <c r="AH116" s="2" t="n">
        <f aca="false">W116/$L116</f>
        <v>0.241379310344809</v>
      </c>
      <c r="AI116" s="2" t="n">
        <f aca="false">X116/$L116</f>
        <v>0.896551724137939</v>
      </c>
      <c r="AJ116" s="2" t="n">
        <f aca="false">Y116/$L116</f>
        <v>1</v>
      </c>
    </row>
    <row r="117" customFormat="false" ht="12.75" hidden="false" customHeight="false" outlineLevel="0" collapsed="false">
      <c r="A117" s="9" t="n">
        <v>38989.2916666667</v>
      </c>
      <c r="B117" s="0" t="n">
        <v>1.8741</v>
      </c>
      <c r="C117" s="0" t="n">
        <v>1.8714</v>
      </c>
      <c r="D117" s="0" t="n">
        <v>1.8706</v>
      </c>
      <c r="E117" s="0" t="n">
        <v>1.8715</v>
      </c>
      <c r="F117" s="0" t="n">
        <v>1.871</v>
      </c>
      <c r="G117" s="0" t="n">
        <v>1.8704</v>
      </c>
      <c r="H117" s="0" t="n">
        <v>1.8692</v>
      </c>
      <c r="I117" s="0" t="n">
        <v>1.8674</v>
      </c>
      <c r="J117" s="0" t="n">
        <v>1.8681</v>
      </c>
      <c r="K117" s="0" t="n">
        <v>1.872</v>
      </c>
      <c r="L117" s="10" t="n">
        <f aca="false">MAX(ABS(Q117),ABS(P117),ABS(R117),ABS(S117),ABS(T117),ABS(U117),ABS(V117),ABS(W117),ABS(X117),ABS(Y117))</f>
        <v>0.00670000000000015</v>
      </c>
      <c r="M117" s="10" t="n">
        <f aca="false">MAX(P117:Y117)</f>
        <v>0</v>
      </c>
      <c r="N117" s="10" t="n">
        <f aca="false">MIN(P117:Y117)</f>
        <v>-0.00670000000000015</v>
      </c>
      <c r="O117" s="10" t="n">
        <f aca="false">AVERAGE(M117:N117)</f>
        <v>-0.00335000000000008</v>
      </c>
      <c r="P117" s="2" t="n">
        <f aca="false">B117-$B117</f>
        <v>0</v>
      </c>
      <c r="Q117" s="2" t="n">
        <f aca="false">C117-$B117</f>
        <v>-0.00270000000000015</v>
      </c>
      <c r="R117" s="2" t="n">
        <f aca="false">D117-$B117</f>
        <v>-0.00350000000000006</v>
      </c>
      <c r="S117" s="2" t="n">
        <f aca="false">E117-$B117</f>
        <v>-0.00260000000000016</v>
      </c>
      <c r="T117" s="2" t="n">
        <f aca="false">F117-$B117</f>
        <v>-0.0031000000000001</v>
      </c>
      <c r="U117" s="2" t="n">
        <f aca="false">G117-$B117</f>
        <v>-0.00370000000000004</v>
      </c>
      <c r="V117" s="2" t="n">
        <f aca="false">H117-$B117</f>
        <v>-0.00490000000000013</v>
      </c>
      <c r="W117" s="2" t="n">
        <f aca="false">I117-$B117</f>
        <v>-0.00670000000000015</v>
      </c>
      <c r="X117" s="2" t="n">
        <f aca="false">J117-$B117</f>
        <v>-0.00600000000000001</v>
      </c>
      <c r="Y117" s="2" t="n">
        <f aca="false">K117-$B117</f>
        <v>-0.00209999999999999</v>
      </c>
      <c r="AA117" s="2" t="n">
        <f aca="false">P117/$L117</f>
        <v>0</v>
      </c>
      <c r="AB117" s="2" t="n">
        <f aca="false">Q117/$L117</f>
        <v>-0.402985074626879</v>
      </c>
      <c r="AC117" s="2" t="n">
        <f aca="false">R117/$L117</f>
        <v>-0.52238805970149</v>
      </c>
      <c r="AD117" s="2" t="n">
        <f aca="false">S117/$L117</f>
        <v>-0.388059701492552</v>
      </c>
      <c r="AE117" s="2" t="n">
        <f aca="false">T117/$L117</f>
        <v>-0.462686567164184</v>
      </c>
      <c r="AF117" s="2" t="n">
        <f aca="false">U117/$L117</f>
        <v>-0.552238805970142</v>
      </c>
      <c r="AG117" s="2" t="n">
        <f aca="false">V117/$L117</f>
        <v>-0.731343283582092</v>
      </c>
      <c r="AH117" s="2" t="n">
        <f aca="false">W117/$L117</f>
        <v>-1</v>
      </c>
      <c r="AI117" s="2" t="n">
        <f aca="false">X117/$L117</f>
        <v>-0.895522388059682</v>
      </c>
      <c r="AJ117" s="2" t="n">
        <f aca="false">Y117/$L117</f>
        <v>-0.313432835820887</v>
      </c>
    </row>
    <row r="118" customFormat="false" ht="12.75" hidden="false" customHeight="false" outlineLevel="0" collapsed="false">
      <c r="A118" s="9" t="n">
        <v>38994.4583333333</v>
      </c>
      <c r="B118" s="0" t="n">
        <v>1.8817</v>
      </c>
      <c r="C118" s="0" t="n">
        <v>1.8832</v>
      </c>
      <c r="D118" s="0" t="n">
        <v>1.8851</v>
      </c>
      <c r="E118" s="0" t="n">
        <v>1.8848</v>
      </c>
      <c r="F118" s="0" t="n">
        <v>1.8845</v>
      </c>
      <c r="G118" s="0" t="n">
        <v>1.885</v>
      </c>
      <c r="H118" s="0" t="n">
        <v>1.8859</v>
      </c>
      <c r="I118" s="0" t="n">
        <v>1.8868</v>
      </c>
      <c r="J118" s="0" t="n">
        <v>1.8865</v>
      </c>
      <c r="K118" s="0" t="n">
        <v>1.8868</v>
      </c>
      <c r="L118" s="10" t="n">
        <f aca="false">MAX(ABS(Q118),ABS(P118),ABS(R118),ABS(S118),ABS(T118),ABS(U118),ABS(V118),ABS(W118),ABS(X118),ABS(Y118))</f>
        <v>0.0051000000000001</v>
      </c>
      <c r="M118" s="10" t="n">
        <f aca="false">MAX(P118:Y118)</f>
        <v>0.0051000000000001</v>
      </c>
      <c r="N118" s="10" t="n">
        <f aca="false">MIN(P118:Y118)</f>
        <v>0</v>
      </c>
      <c r="O118" s="10" t="n">
        <f aca="false">AVERAGE(M118:N118)</f>
        <v>0.00255000000000005</v>
      </c>
      <c r="P118" s="2" t="n">
        <f aca="false">B118-$B118</f>
        <v>0</v>
      </c>
      <c r="Q118" s="2" t="n">
        <f aca="false">C118-$B118</f>
        <v>0.00150000000000006</v>
      </c>
      <c r="R118" s="2" t="n">
        <f aca="false">D118-$B118</f>
        <v>0.00340000000000007</v>
      </c>
      <c r="S118" s="2" t="n">
        <f aca="false">E118-$B118</f>
        <v>0.0031000000000001</v>
      </c>
      <c r="T118" s="2" t="n">
        <f aca="false">F118-$B118</f>
        <v>0.00280000000000014</v>
      </c>
      <c r="U118" s="2" t="n">
        <f aca="false">G118-$B118</f>
        <v>0.00330000000000008</v>
      </c>
      <c r="V118" s="2" t="n">
        <f aca="false">H118-$B118</f>
        <v>0.00419999999999998</v>
      </c>
      <c r="W118" s="2" t="n">
        <f aca="false">I118-$B118</f>
        <v>0.0051000000000001</v>
      </c>
      <c r="X118" s="2" t="n">
        <f aca="false">J118-$B118</f>
        <v>0.00480000000000014</v>
      </c>
      <c r="Y118" s="2" t="n">
        <f aca="false">K118-$B118</f>
        <v>0.0051000000000001</v>
      </c>
      <c r="AA118" s="2" t="n">
        <f aca="false">P118/$L118</f>
        <v>0</v>
      </c>
      <c r="AB118" s="2" t="n">
        <f aca="false">Q118/$L118</f>
        <v>0.294117647058829</v>
      </c>
      <c r="AC118" s="2" t="n">
        <f aca="false">R118/$L118</f>
        <v>0.666666666666667</v>
      </c>
      <c r="AD118" s="2" t="n">
        <f aca="false">S118/$L118</f>
        <v>0.60784313725491</v>
      </c>
      <c r="AE118" s="2" t="n">
        <f aca="false">T118/$L118</f>
        <v>0.549019607843153</v>
      </c>
      <c r="AF118" s="2" t="n">
        <f aca="false">U118/$L118</f>
        <v>0.647058823529414</v>
      </c>
      <c r="AG118" s="2" t="n">
        <f aca="false">V118/$L118</f>
        <v>0.823529411764685</v>
      </c>
      <c r="AH118" s="2" t="n">
        <f aca="false">W118/$L118</f>
        <v>1</v>
      </c>
      <c r="AI118" s="2" t="n">
        <f aca="false">X118/$L118</f>
        <v>0.941176470588243</v>
      </c>
      <c r="AJ118" s="2" t="n">
        <f aca="false">Y118/$L118</f>
        <v>1</v>
      </c>
    </row>
    <row r="119" customFormat="false" ht="12.75" hidden="false" customHeight="false" outlineLevel="0" collapsed="false">
      <c r="A119" s="9" t="n">
        <v>38996.3333333333</v>
      </c>
      <c r="B119" s="0" t="n">
        <v>1.8775</v>
      </c>
      <c r="C119" s="0" t="n">
        <v>1.8775</v>
      </c>
      <c r="D119" s="0" t="n">
        <v>1.8802</v>
      </c>
      <c r="E119" s="0" t="n">
        <v>1.8878</v>
      </c>
      <c r="F119" s="0" t="n">
        <v>1.876</v>
      </c>
      <c r="G119" s="0" t="n">
        <v>1.8722</v>
      </c>
      <c r="H119" s="0" t="n">
        <v>1.8717</v>
      </c>
      <c r="I119" s="0" t="n">
        <v>1.8716</v>
      </c>
      <c r="J119" s="0" t="n">
        <v>1.8716</v>
      </c>
      <c r="K119" s="0" t="n">
        <v>1.8717</v>
      </c>
      <c r="L119" s="10" t="n">
        <f aca="false">MAX(ABS(Q119),ABS(P119),ABS(R119),ABS(S119),ABS(T119),ABS(U119),ABS(V119),ABS(W119),ABS(X119),ABS(Y119))</f>
        <v>0.0103</v>
      </c>
      <c r="M119" s="10" t="n">
        <f aca="false">MAX(P119:Y119)</f>
        <v>0.0103</v>
      </c>
      <c r="N119" s="10" t="n">
        <f aca="false">MIN(P119:Y119)</f>
        <v>-0.00590000000000002</v>
      </c>
      <c r="O119" s="10" t="n">
        <f aca="false">AVERAGE(M119:N119)</f>
        <v>0.00219999999999998</v>
      </c>
      <c r="P119" s="2" t="n">
        <f aca="false">B119-$B119</f>
        <v>0</v>
      </c>
      <c r="Q119" s="2" t="n">
        <f aca="false">C119-$B119</f>
        <v>0</v>
      </c>
      <c r="R119" s="2" t="n">
        <f aca="false">D119-$B119</f>
        <v>0.00270000000000015</v>
      </c>
      <c r="S119" s="2" t="n">
        <f aca="false">E119-$B119</f>
        <v>0.0103</v>
      </c>
      <c r="T119" s="2" t="n">
        <f aca="false">F119-$B119</f>
        <v>-0.00150000000000006</v>
      </c>
      <c r="U119" s="2" t="n">
        <f aca="false">G119-$B119</f>
        <v>-0.00529999999999986</v>
      </c>
      <c r="V119" s="2" t="n">
        <f aca="false">H119-$B119</f>
        <v>-0.00580000000000003</v>
      </c>
      <c r="W119" s="2" t="n">
        <f aca="false">I119-$B119</f>
        <v>-0.00590000000000002</v>
      </c>
      <c r="X119" s="2" t="n">
        <f aca="false">J119-$B119</f>
        <v>-0.00590000000000002</v>
      </c>
      <c r="Y119" s="2" t="n">
        <f aca="false">K119-$B119</f>
        <v>-0.00580000000000003</v>
      </c>
      <c r="AA119" s="2" t="n">
        <f aca="false">P119/$L119</f>
        <v>0</v>
      </c>
      <c r="AB119" s="2" t="n">
        <f aca="false">Q119/$L119</f>
        <v>0</v>
      </c>
      <c r="AC119" s="2" t="n">
        <f aca="false">R119/$L119</f>
        <v>0.262135922330112</v>
      </c>
      <c r="AD119" s="2" t="n">
        <f aca="false">S119/$L119</f>
        <v>1</v>
      </c>
      <c r="AE119" s="2" t="n">
        <f aca="false">T119/$L119</f>
        <v>-0.145631067961171</v>
      </c>
      <c r="AF119" s="2" t="n">
        <f aca="false">U119/$L119</f>
        <v>-0.514563106796104</v>
      </c>
      <c r="AG119" s="2" t="n">
        <f aca="false">V119/$L119</f>
        <v>-0.563106796116509</v>
      </c>
      <c r="AH119" s="2" t="n">
        <f aca="false">W119/$L119</f>
        <v>-0.572815533980586</v>
      </c>
      <c r="AI119" s="2" t="n">
        <f aca="false">X119/$L119</f>
        <v>-0.572815533980586</v>
      </c>
      <c r="AJ119" s="2" t="n">
        <f aca="false">Y119/$L119</f>
        <v>-0.563106796116509</v>
      </c>
    </row>
    <row r="120" customFormat="false" ht="12.75" hidden="false" customHeight="false" outlineLevel="0" collapsed="false">
      <c r="A120" s="9" t="n">
        <v>38996.6666666667</v>
      </c>
      <c r="B120" s="0" t="n">
        <v>1.8716</v>
      </c>
      <c r="C120" s="0" t="n">
        <v>1.8717</v>
      </c>
      <c r="D120" s="0" t="n">
        <v>1.8713</v>
      </c>
      <c r="E120" s="0" t="n">
        <v>1.8713</v>
      </c>
      <c r="F120" s="0" t="n">
        <v>1.8697</v>
      </c>
      <c r="G120" s="0" t="n">
        <v>1.8713</v>
      </c>
      <c r="H120" s="0" t="n">
        <v>1.8706</v>
      </c>
      <c r="I120" s="0" t="n">
        <v>1.8713</v>
      </c>
      <c r="J120" s="0" t="n">
        <v>1.8711</v>
      </c>
      <c r="K120" s="0" t="n">
        <v>1.8709</v>
      </c>
      <c r="L120" s="10" t="n">
        <f aca="false">MAX(ABS(Q120),ABS(P120),ABS(R120),ABS(S120),ABS(T120),ABS(U120),ABS(V120),ABS(W120),ABS(X120),ABS(Y120))</f>
        <v>0.00190000000000001</v>
      </c>
      <c r="M120" s="10" t="n">
        <f aca="false">MAX(P120:Y120)</f>
        <v>9.9999999999989E-005</v>
      </c>
      <c r="N120" s="10" t="n">
        <f aca="false">MIN(P120:Y120)</f>
        <v>-0.00190000000000001</v>
      </c>
      <c r="O120" s="10" t="n">
        <f aca="false">AVERAGE(M120:N120)</f>
        <v>-0.000900000000000012</v>
      </c>
      <c r="P120" s="2" t="n">
        <f aca="false">B120-$B120</f>
        <v>0</v>
      </c>
      <c r="Q120" s="2" t="n">
        <f aca="false">C120-$B120</f>
        <v>9.9999999999989E-005</v>
      </c>
      <c r="R120" s="2" t="n">
        <f aca="false">D120-$B120</f>
        <v>-0.000299999999999967</v>
      </c>
      <c r="S120" s="2" t="n">
        <f aca="false">E120-$B120</f>
        <v>-0.000299999999999967</v>
      </c>
      <c r="T120" s="2" t="n">
        <f aca="false">F120-$B120</f>
        <v>-0.00190000000000001</v>
      </c>
      <c r="U120" s="2" t="n">
        <f aca="false">G120-$B120</f>
        <v>-0.000299999999999967</v>
      </c>
      <c r="V120" s="2" t="n">
        <f aca="false">H120-$B120</f>
        <v>-0.00099999999999989</v>
      </c>
      <c r="W120" s="2" t="n">
        <f aca="false">I120-$B120</f>
        <v>-0.000299999999999967</v>
      </c>
      <c r="X120" s="2" t="n">
        <f aca="false">J120-$B120</f>
        <v>-0.000499999999999945</v>
      </c>
      <c r="Y120" s="2" t="n">
        <f aca="false">K120-$B120</f>
        <v>-0.000699999999999923</v>
      </c>
      <c r="AA120" s="2" t="n">
        <f aca="false">P120/$L120</f>
        <v>0</v>
      </c>
      <c r="AB120" s="2" t="n">
        <f aca="false">Q120/$L120</f>
        <v>0.0526315789473623</v>
      </c>
      <c r="AC120" s="2" t="n">
        <f aca="false">R120/$L120</f>
        <v>-0.157894736842087</v>
      </c>
      <c r="AD120" s="2" t="n">
        <f aca="false">S120/$L120</f>
        <v>-0.157894736842087</v>
      </c>
      <c r="AE120" s="2" t="n">
        <f aca="false">T120/$L120</f>
        <v>-1</v>
      </c>
      <c r="AF120" s="2" t="n">
        <f aca="false">U120/$L120</f>
        <v>-0.157894736842087</v>
      </c>
      <c r="AG120" s="2" t="n">
        <f aca="false">V120/$L120</f>
        <v>-0.526315789473623</v>
      </c>
      <c r="AH120" s="2" t="n">
        <f aca="false">W120/$L120</f>
        <v>-0.157894736842087</v>
      </c>
      <c r="AI120" s="2" t="n">
        <f aca="false">X120/$L120</f>
        <v>-0.263157894736811</v>
      </c>
      <c r="AJ120" s="2" t="n">
        <f aca="false">Y120/$L120</f>
        <v>-0.368421052631536</v>
      </c>
    </row>
    <row r="121" customFormat="false" ht="12.75" hidden="false" customHeight="false" outlineLevel="0" collapsed="false">
      <c r="A121" s="9" t="n">
        <v>38999.4166666667</v>
      </c>
      <c r="B121" s="0" t="n">
        <v>1.8682</v>
      </c>
      <c r="C121" s="0" t="n">
        <v>1.8673</v>
      </c>
      <c r="D121" s="0" t="n">
        <v>1.8653</v>
      </c>
      <c r="E121" s="0" t="n">
        <v>1.8655</v>
      </c>
      <c r="F121" s="0" t="n">
        <v>1.8665</v>
      </c>
      <c r="G121" s="0" t="n">
        <v>1.8663</v>
      </c>
      <c r="H121" s="0" t="n">
        <v>1.867</v>
      </c>
      <c r="I121" s="0" t="n">
        <v>1.8677</v>
      </c>
      <c r="J121" s="0" t="n">
        <v>1.8677</v>
      </c>
      <c r="K121" s="0" t="n">
        <v>1.8678</v>
      </c>
      <c r="L121" s="10" t="n">
        <f aca="false">MAX(ABS(Q121),ABS(P121),ABS(R121),ABS(S121),ABS(T121),ABS(U121),ABS(V121),ABS(W121),ABS(X121),ABS(Y121))</f>
        <v>0.00290000000000012</v>
      </c>
      <c r="M121" s="10" t="n">
        <f aca="false">MAX(P121:Y121)</f>
        <v>0</v>
      </c>
      <c r="N121" s="10" t="n">
        <f aca="false">MIN(P121:Y121)</f>
        <v>-0.00290000000000012</v>
      </c>
      <c r="O121" s="10" t="n">
        <f aca="false">AVERAGE(M121:N121)</f>
        <v>-0.00145000000000006</v>
      </c>
      <c r="P121" s="2" t="n">
        <f aca="false">B121-$B121</f>
        <v>0</v>
      </c>
      <c r="Q121" s="2" t="n">
        <f aca="false">C121-$B121</f>
        <v>-0.000900000000000123</v>
      </c>
      <c r="R121" s="2" t="n">
        <f aca="false">D121-$B121</f>
        <v>-0.00290000000000012</v>
      </c>
      <c r="S121" s="2" t="n">
        <f aca="false">E121-$B121</f>
        <v>-0.00270000000000015</v>
      </c>
      <c r="T121" s="2" t="n">
        <f aca="false">F121-$B121</f>
        <v>-0.00170000000000003</v>
      </c>
      <c r="U121" s="2" t="n">
        <f aca="false">G121-$B121</f>
        <v>-0.00190000000000001</v>
      </c>
      <c r="V121" s="2" t="n">
        <f aca="false">H121-$B121</f>
        <v>-0.00120000000000009</v>
      </c>
      <c r="W121" s="2" t="n">
        <f aca="false">I121-$B121</f>
        <v>-0.000500000000000167</v>
      </c>
      <c r="X121" s="2" t="n">
        <f aca="false">J121-$B121</f>
        <v>-0.000500000000000167</v>
      </c>
      <c r="Y121" s="2" t="n">
        <f aca="false">K121-$B121</f>
        <v>-0.000400000000000178</v>
      </c>
      <c r="AA121" s="2" t="n">
        <f aca="false">P121/$L121</f>
        <v>0</v>
      </c>
      <c r="AB121" s="2" t="n">
        <f aca="false">Q121/$L121</f>
        <v>-0.310344827586236</v>
      </c>
      <c r="AC121" s="2" t="n">
        <f aca="false">R121/$L121</f>
        <v>-1</v>
      </c>
      <c r="AD121" s="2" t="n">
        <f aca="false">S121/$L121</f>
        <v>-0.931034482758631</v>
      </c>
      <c r="AE121" s="2" t="n">
        <f aca="false">T121/$L121</f>
        <v>-0.586206896551711</v>
      </c>
      <c r="AF121" s="2" t="n">
        <f aca="false">U121/$L121</f>
        <v>-0.65517241379308</v>
      </c>
      <c r="AG121" s="2" t="n">
        <f aca="false">V121/$L121</f>
        <v>-0.413793103448289</v>
      </c>
      <c r="AH121" s="2" t="n">
        <f aca="false">W121/$L121</f>
        <v>-0.172413793103498</v>
      </c>
      <c r="AI121" s="2" t="n">
        <f aca="false">X121/$L121</f>
        <v>-0.172413793103498</v>
      </c>
      <c r="AJ121" s="2" t="n">
        <f aca="false">Y121/$L121</f>
        <v>-0.137931034482814</v>
      </c>
    </row>
    <row r="122" customFormat="false" ht="12.75" hidden="false" customHeight="false" outlineLevel="0" collapsed="false">
      <c r="A122" s="9" t="n">
        <v>39003.5833333333</v>
      </c>
      <c r="B122" s="0" t="n">
        <v>1.8554</v>
      </c>
      <c r="C122" s="0" t="n">
        <v>1.8565</v>
      </c>
      <c r="D122" s="0" t="n">
        <v>1.8578</v>
      </c>
      <c r="E122" s="0" t="n">
        <v>1.8579</v>
      </c>
      <c r="F122" s="0" t="n">
        <v>1.8567</v>
      </c>
      <c r="G122" s="0" t="n">
        <v>1.8564</v>
      </c>
      <c r="H122" s="0" t="n">
        <v>1.8553</v>
      </c>
      <c r="I122" s="0" t="n">
        <v>1.8555</v>
      </c>
      <c r="J122" s="0" t="n">
        <v>1.8543</v>
      </c>
      <c r="K122" s="0" t="n">
        <v>1.8539</v>
      </c>
      <c r="L122" s="10" t="n">
        <f aca="false">MAX(ABS(Q122),ABS(P122),ABS(R122),ABS(S122),ABS(T122),ABS(U122),ABS(V122),ABS(W122),ABS(X122),ABS(Y122))</f>
        <v>0.00250000000000017</v>
      </c>
      <c r="M122" s="10" t="n">
        <f aca="false">MAX(P122:Y122)</f>
        <v>0.00250000000000017</v>
      </c>
      <c r="N122" s="10" t="n">
        <f aca="false">MIN(P122:Y122)</f>
        <v>-0.00149999999999983</v>
      </c>
      <c r="O122" s="10" t="n">
        <f aca="false">AVERAGE(M122:N122)</f>
        <v>0.000500000000000167</v>
      </c>
      <c r="P122" s="2" t="n">
        <f aca="false">B122-$B122</f>
        <v>0</v>
      </c>
      <c r="Q122" s="2" t="n">
        <f aca="false">C122-$B122</f>
        <v>0.0011000000000001</v>
      </c>
      <c r="R122" s="2" t="n">
        <f aca="false">D122-$B122</f>
        <v>0.00239999999999996</v>
      </c>
      <c r="S122" s="2" t="n">
        <f aca="false">E122-$B122</f>
        <v>0.00250000000000017</v>
      </c>
      <c r="T122" s="2" t="n">
        <f aca="false">F122-$B122</f>
        <v>0.00130000000000008</v>
      </c>
      <c r="U122" s="2" t="n">
        <f aca="false">G122-$B122</f>
        <v>0.00100000000000011</v>
      </c>
      <c r="V122" s="2" t="n">
        <f aca="false">H122-$B122</f>
        <v>-9.9999999999989E-005</v>
      </c>
      <c r="W122" s="2" t="n">
        <f aca="false">I122-$B122</f>
        <v>9.9999999999989E-005</v>
      </c>
      <c r="X122" s="2" t="n">
        <f aca="false">J122-$B122</f>
        <v>-0.00109999999999988</v>
      </c>
      <c r="Y122" s="2" t="n">
        <f aca="false">K122-$B122</f>
        <v>-0.00149999999999983</v>
      </c>
      <c r="AA122" s="2" t="n">
        <f aca="false">P122/$L122</f>
        <v>0</v>
      </c>
      <c r="AB122" s="2" t="n">
        <f aca="false">Q122/$L122</f>
        <v>0.440000000000011</v>
      </c>
      <c r="AC122" s="2" t="n">
        <f aca="false">R122/$L122</f>
        <v>0.959999999999918</v>
      </c>
      <c r="AD122" s="2" t="n">
        <f aca="false">S122/$L122</f>
        <v>1</v>
      </c>
      <c r="AE122" s="2" t="n">
        <f aca="false">T122/$L122</f>
        <v>0.519999999999997</v>
      </c>
      <c r="AF122" s="2" t="n">
        <f aca="false">U122/$L122</f>
        <v>0.400000000000018</v>
      </c>
      <c r="AG122" s="2" t="n">
        <f aca="false">V122/$L122</f>
        <v>-0.0399999999999929</v>
      </c>
      <c r="AH122" s="2" t="n">
        <f aca="false">W122/$L122</f>
        <v>0.0399999999999929</v>
      </c>
      <c r="AI122" s="2" t="n">
        <f aca="false">X122/$L122</f>
        <v>-0.439999999999922</v>
      </c>
      <c r="AJ122" s="2" t="n">
        <f aca="false">Y122/$L122</f>
        <v>-0.599999999999893</v>
      </c>
    </row>
    <row r="123" customFormat="false" ht="12.75" hidden="false" customHeight="false" outlineLevel="0" collapsed="false">
      <c r="A123" s="9" t="n">
        <v>39024.625</v>
      </c>
      <c r="B123" s="0" t="n">
        <v>1.9017</v>
      </c>
      <c r="C123" s="0" t="n">
        <v>1.9009</v>
      </c>
      <c r="D123" s="0" t="n">
        <v>1.9009</v>
      </c>
      <c r="E123" s="0" t="n">
        <v>1.9016</v>
      </c>
      <c r="F123" s="0" t="n">
        <v>1.9009</v>
      </c>
      <c r="G123" s="0" t="n">
        <v>1.9011</v>
      </c>
      <c r="H123" s="0" t="n">
        <v>1.9018</v>
      </c>
      <c r="I123" s="0" t="n">
        <v>1.9018</v>
      </c>
      <c r="J123" s="0" t="n">
        <v>1.9027</v>
      </c>
      <c r="K123" s="0" t="n">
        <v>1.9012</v>
      </c>
      <c r="L123" s="10" t="n">
        <f aca="false">MAX(ABS(Q123),ABS(P123),ABS(R123),ABS(S123),ABS(T123),ABS(U123),ABS(V123),ABS(W123),ABS(X123),ABS(Y123))</f>
        <v>0.00100000000000011</v>
      </c>
      <c r="M123" s="10" t="n">
        <f aca="false">MAX(P123:Y123)</f>
        <v>0.00100000000000011</v>
      </c>
      <c r="N123" s="10" t="n">
        <f aca="false">MIN(P123:Y123)</f>
        <v>-0.000799999999999912</v>
      </c>
      <c r="O123" s="10" t="n">
        <f aca="false">AVERAGE(M123:N123)</f>
        <v>0.0001000000000001</v>
      </c>
      <c r="P123" s="2" t="n">
        <f aca="false">B123-$B123</f>
        <v>0</v>
      </c>
      <c r="Q123" s="2" t="n">
        <f aca="false">C123-$B123</f>
        <v>-0.000799999999999912</v>
      </c>
      <c r="R123" s="2" t="n">
        <f aca="false">D123-$B123</f>
        <v>-0.000799999999999912</v>
      </c>
      <c r="S123" s="2" t="n">
        <f aca="false">E123-$B123</f>
        <v>-9.9999999999989E-005</v>
      </c>
      <c r="T123" s="2" t="n">
        <f aca="false">F123-$B123</f>
        <v>-0.000799999999999912</v>
      </c>
      <c r="U123" s="2" t="n">
        <f aca="false">G123-$B123</f>
        <v>-0.000599999999999934</v>
      </c>
      <c r="V123" s="2" t="n">
        <f aca="false">H123-$B123</f>
        <v>9.9999999999989E-005</v>
      </c>
      <c r="W123" s="2" t="n">
        <f aca="false">I123-$B123</f>
        <v>9.9999999999989E-005</v>
      </c>
      <c r="X123" s="2" t="n">
        <f aca="false">J123-$B123</f>
        <v>0.00100000000000011</v>
      </c>
      <c r="Y123" s="2" t="n">
        <f aca="false">K123-$B123</f>
        <v>-0.000499999999999945</v>
      </c>
      <c r="AA123" s="2" t="n">
        <f aca="false">P123/$L123</f>
        <v>0</v>
      </c>
      <c r="AB123" s="2" t="n">
        <f aca="false">Q123/$L123</f>
        <v>-0.799999999999822</v>
      </c>
      <c r="AC123" s="2" t="n">
        <f aca="false">R123/$L123</f>
        <v>-0.799999999999822</v>
      </c>
      <c r="AD123" s="2" t="n">
        <f aca="false">S123/$L123</f>
        <v>-0.0999999999999778</v>
      </c>
      <c r="AE123" s="2" t="n">
        <f aca="false">T123/$L123</f>
        <v>-0.799999999999822</v>
      </c>
      <c r="AF123" s="2" t="n">
        <f aca="false">U123/$L123</f>
        <v>-0.599999999999867</v>
      </c>
      <c r="AG123" s="2" t="n">
        <f aca="false">V123/$L123</f>
        <v>0.0999999999999778</v>
      </c>
      <c r="AH123" s="2" t="n">
        <f aca="false">W123/$L123</f>
        <v>0.0999999999999778</v>
      </c>
      <c r="AI123" s="2" t="n">
        <f aca="false">X123/$L123</f>
        <v>1</v>
      </c>
      <c r="AJ123" s="2" t="n">
        <f aca="false">Y123/$L123</f>
        <v>-0.499999999999889</v>
      </c>
    </row>
    <row r="124" customFormat="false" ht="12.75" hidden="false" customHeight="false" outlineLevel="0" collapsed="false">
      <c r="A124" s="9" t="n">
        <v>39027.375</v>
      </c>
      <c r="B124" s="0" t="n">
        <v>1.8984</v>
      </c>
      <c r="C124" s="0" t="n">
        <v>1.897</v>
      </c>
      <c r="D124" s="0" t="n">
        <v>1.8969</v>
      </c>
      <c r="E124" s="0" t="n">
        <v>1.8975</v>
      </c>
      <c r="F124" s="0" t="n">
        <v>1.8972</v>
      </c>
      <c r="G124" s="0" t="n">
        <v>1.8971</v>
      </c>
      <c r="H124" s="0" t="n">
        <v>1.8972</v>
      </c>
      <c r="I124" s="0" t="n">
        <v>1.8974</v>
      </c>
      <c r="J124" s="0" t="n">
        <v>1.8971</v>
      </c>
      <c r="K124" s="0" t="n">
        <v>1.8973</v>
      </c>
      <c r="L124" s="10" t="n">
        <f aca="false">MAX(ABS(Q124),ABS(P124),ABS(R124),ABS(S124),ABS(T124),ABS(U124),ABS(V124),ABS(W124),ABS(X124),ABS(Y124))</f>
        <v>0.00150000000000006</v>
      </c>
      <c r="M124" s="10" t="n">
        <f aca="false">MAX(P124:Y124)</f>
        <v>0</v>
      </c>
      <c r="N124" s="10" t="n">
        <f aca="false">MIN(P124:Y124)</f>
        <v>-0.00150000000000006</v>
      </c>
      <c r="O124" s="10" t="n">
        <f aca="false">AVERAGE(M124:N124)</f>
        <v>-0.000750000000000028</v>
      </c>
      <c r="P124" s="2" t="n">
        <f aca="false">B124-$B124</f>
        <v>0</v>
      </c>
      <c r="Q124" s="2" t="n">
        <f aca="false">C124-$B124</f>
        <v>-0.00140000000000007</v>
      </c>
      <c r="R124" s="2" t="n">
        <f aca="false">D124-$B124</f>
        <v>-0.00150000000000006</v>
      </c>
      <c r="S124" s="2" t="n">
        <f aca="false">E124-$B124</f>
        <v>-0.000900000000000123</v>
      </c>
      <c r="T124" s="2" t="n">
        <f aca="false">F124-$B124</f>
        <v>-0.00120000000000009</v>
      </c>
      <c r="U124" s="2" t="n">
        <f aca="false">G124-$B124</f>
        <v>-0.00130000000000008</v>
      </c>
      <c r="V124" s="2" t="n">
        <f aca="false">H124-$B124</f>
        <v>-0.00120000000000009</v>
      </c>
      <c r="W124" s="2" t="n">
        <f aca="false">I124-$B124</f>
        <v>-0.00100000000000011</v>
      </c>
      <c r="X124" s="2" t="n">
        <f aca="false">J124-$B124</f>
        <v>-0.00130000000000008</v>
      </c>
      <c r="Y124" s="2" t="n">
        <f aca="false">K124-$B124</f>
        <v>-0.0011000000000001</v>
      </c>
      <c r="AA124" s="2" t="n">
        <f aca="false">P124/$L124</f>
        <v>0</v>
      </c>
      <c r="AB124" s="2" t="n">
        <f aca="false">Q124/$L124</f>
        <v>-0.933333333333343</v>
      </c>
      <c r="AC124" s="2" t="n">
        <f aca="false">R124/$L124</f>
        <v>-1</v>
      </c>
      <c r="AD124" s="2" t="n">
        <f aca="false">S124/$L124</f>
        <v>-0.600000000000059</v>
      </c>
      <c r="AE124" s="2" t="n">
        <f aca="false">T124/$L124</f>
        <v>-0.80000000000003</v>
      </c>
      <c r="AF124" s="2" t="n">
        <f aca="false">U124/$L124</f>
        <v>-0.866666666666687</v>
      </c>
      <c r="AG124" s="2" t="n">
        <f aca="false">V124/$L124</f>
        <v>-0.80000000000003</v>
      </c>
      <c r="AH124" s="2" t="n">
        <f aca="false">W124/$L124</f>
        <v>-0.666666666666716</v>
      </c>
      <c r="AI124" s="2" t="n">
        <f aca="false">X124/$L124</f>
        <v>-0.866666666666687</v>
      </c>
      <c r="AJ124" s="2" t="n">
        <f aca="false">Y124/$L124</f>
        <v>-0.733333333333373</v>
      </c>
    </row>
    <row r="125" customFormat="false" ht="12.75" hidden="false" customHeight="false" outlineLevel="0" collapsed="false">
      <c r="A125" s="9" t="n">
        <v>39034.5</v>
      </c>
      <c r="B125" s="0" t="n">
        <v>1.9053</v>
      </c>
      <c r="C125" s="0" t="n">
        <v>1.9044</v>
      </c>
      <c r="D125" s="0" t="n">
        <v>1.9031</v>
      </c>
      <c r="E125" s="0" t="n">
        <v>1.9031</v>
      </c>
      <c r="F125" s="0" t="n">
        <v>1.9022</v>
      </c>
      <c r="G125" s="0" t="n">
        <v>1.901</v>
      </c>
      <c r="H125" s="0" t="n">
        <v>1.9012</v>
      </c>
      <c r="I125" s="0" t="n">
        <v>1.9013</v>
      </c>
      <c r="J125" s="0" t="n">
        <v>1.9014</v>
      </c>
      <c r="K125" s="0" t="n">
        <v>1.9017</v>
      </c>
      <c r="L125" s="10" t="n">
        <f aca="false">MAX(ABS(Q125),ABS(P125),ABS(R125),ABS(S125),ABS(T125),ABS(U125),ABS(V125),ABS(W125),ABS(X125),ABS(Y125))</f>
        <v>0.00429999999999997</v>
      </c>
      <c r="M125" s="10" t="n">
        <f aca="false">MAX(P125:Y125)</f>
        <v>0</v>
      </c>
      <c r="N125" s="10" t="n">
        <f aca="false">MIN(P125:Y125)</f>
        <v>-0.00429999999999997</v>
      </c>
      <c r="O125" s="10" t="n">
        <f aca="false">AVERAGE(M125:N125)</f>
        <v>-0.00214999999999999</v>
      </c>
      <c r="P125" s="2" t="n">
        <f aca="false">B125-$B125</f>
        <v>0</v>
      </c>
      <c r="Q125" s="2" t="n">
        <f aca="false">C125-$B125</f>
        <v>-0.000899999999999901</v>
      </c>
      <c r="R125" s="2" t="n">
        <f aca="false">D125-$B125</f>
        <v>-0.00219999999999998</v>
      </c>
      <c r="S125" s="2" t="n">
        <f aca="false">E125-$B125</f>
        <v>-0.00219999999999998</v>
      </c>
      <c r="T125" s="2" t="n">
        <f aca="false">F125-$B125</f>
        <v>-0.0031000000000001</v>
      </c>
      <c r="U125" s="2" t="n">
        <f aca="false">G125-$B125</f>
        <v>-0.00429999999999997</v>
      </c>
      <c r="V125" s="2" t="n">
        <f aca="false">H125-$B125</f>
        <v>-0.00409999999999999</v>
      </c>
      <c r="W125" s="2" t="n">
        <f aca="false">I125-$B125</f>
        <v>-0.004</v>
      </c>
      <c r="X125" s="2" t="n">
        <f aca="false">J125-$B125</f>
        <v>-0.00390000000000001</v>
      </c>
      <c r="Y125" s="2" t="n">
        <f aca="false">K125-$B125</f>
        <v>-0.00360000000000005</v>
      </c>
      <c r="AA125" s="2" t="n">
        <f aca="false">P125/$L125</f>
        <v>0</v>
      </c>
      <c r="AB125" s="2" t="n">
        <f aca="false">Q125/$L125</f>
        <v>-0.209302325581374</v>
      </c>
      <c r="AC125" s="2" t="n">
        <f aca="false">R125/$L125</f>
        <v>-0.511627906976743</v>
      </c>
      <c r="AD125" s="2" t="n">
        <f aca="false">S125/$L125</f>
        <v>-0.511627906976743</v>
      </c>
      <c r="AE125" s="2" t="n">
        <f aca="false">T125/$L125</f>
        <v>-0.720930232558168</v>
      </c>
      <c r="AF125" s="2" t="n">
        <f aca="false">U125/$L125</f>
        <v>-1</v>
      </c>
      <c r="AG125" s="2" t="n">
        <f aca="false">V125/$L125</f>
        <v>-0.953488372093028</v>
      </c>
      <c r="AH125" s="2" t="n">
        <f aca="false">W125/$L125</f>
        <v>-0.930232558139542</v>
      </c>
      <c r="AI125" s="2" t="n">
        <f aca="false">X125/$L125</f>
        <v>-0.906976744186056</v>
      </c>
      <c r="AJ125" s="2" t="n">
        <f aca="false">Y125/$L125</f>
        <v>-0.837209302325598</v>
      </c>
    </row>
    <row r="126" customFormat="false" ht="12.75" hidden="false" customHeight="false" outlineLevel="0" collapsed="false">
      <c r="A126" s="9" t="n">
        <v>39034.625</v>
      </c>
      <c r="B126" s="0" t="n">
        <v>1.9031</v>
      </c>
      <c r="C126" s="0" t="n">
        <v>1.9022</v>
      </c>
      <c r="D126" s="0" t="n">
        <v>1.901</v>
      </c>
      <c r="E126" s="0" t="n">
        <v>1.9012</v>
      </c>
      <c r="F126" s="0" t="n">
        <v>1.9013</v>
      </c>
      <c r="G126" s="0" t="n">
        <v>1.9014</v>
      </c>
      <c r="H126" s="0" t="n">
        <v>1.9017</v>
      </c>
      <c r="I126" s="0" t="n">
        <v>1.9049</v>
      </c>
      <c r="J126" s="0" t="n">
        <v>1.9046</v>
      </c>
      <c r="K126" s="0" t="n">
        <v>1.9029</v>
      </c>
      <c r="L126" s="10" t="n">
        <f aca="false">MAX(ABS(Q126),ABS(P126),ABS(R126),ABS(S126),ABS(T126),ABS(U126),ABS(V126),ABS(W126),ABS(X126),ABS(Y126))</f>
        <v>0.00209999999999999</v>
      </c>
      <c r="M126" s="10" t="n">
        <f aca="false">MAX(P126:Y126)</f>
        <v>0.00180000000000002</v>
      </c>
      <c r="N126" s="10" t="n">
        <f aca="false">MIN(P126:Y126)</f>
        <v>-0.00209999999999999</v>
      </c>
      <c r="O126" s="10" t="n">
        <f aca="false">AVERAGE(M126:N126)</f>
        <v>-0.000149999999999983</v>
      </c>
      <c r="P126" s="2" t="n">
        <f aca="false">B126-$B126</f>
        <v>0</v>
      </c>
      <c r="Q126" s="2" t="n">
        <f aca="false">C126-$B126</f>
        <v>-0.000900000000000123</v>
      </c>
      <c r="R126" s="2" t="n">
        <f aca="false">D126-$B126</f>
        <v>-0.00209999999999999</v>
      </c>
      <c r="S126" s="2" t="n">
        <f aca="false">E126-$B126</f>
        <v>-0.00190000000000001</v>
      </c>
      <c r="T126" s="2" t="n">
        <f aca="false">F126-$B126</f>
        <v>-0.00180000000000002</v>
      </c>
      <c r="U126" s="2" t="n">
        <f aca="false">G126-$B126</f>
        <v>-0.00170000000000003</v>
      </c>
      <c r="V126" s="2" t="n">
        <f aca="false">H126-$B126</f>
        <v>-0.00140000000000007</v>
      </c>
      <c r="W126" s="2" t="n">
        <f aca="false">I126-$B126</f>
        <v>0.00180000000000002</v>
      </c>
      <c r="X126" s="2" t="n">
        <f aca="false">J126-$B126</f>
        <v>0.00150000000000006</v>
      </c>
      <c r="Y126" s="2" t="n">
        <f aca="false">K126-$B126</f>
        <v>-0.000199999999999978</v>
      </c>
      <c r="AA126" s="2" t="n">
        <f aca="false">P126/$L126</f>
        <v>0</v>
      </c>
      <c r="AB126" s="2" t="n">
        <f aca="false">Q126/$L126</f>
        <v>-0.428571428571489</v>
      </c>
      <c r="AC126" s="2" t="n">
        <f aca="false">R126/$L126</f>
        <v>-1</v>
      </c>
      <c r="AD126" s="2" t="n">
        <f aca="false">S126/$L126</f>
        <v>-0.904761904761915</v>
      </c>
      <c r="AE126" s="2" t="n">
        <f aca="false">T126/$L126</f>
        <v>-0.857142857142872</v>
      </c>
      <c r="AF126" s="2" t="n">
        <f aca="false">U126/$L126</f>
        <v>-0.80952380952383</v>
      </c>
      <c r="AG126" s="2" t="n">
        <f aca="false">V126/$L126</f>
        <v>-0.666666666666702</v>
      </c>
      <c r="AH126" s="2" t="n">
        <f aca="false">W126/$L126</f>
        <v>0.857142857142872</v>
      </c>
      <c r="AI126" s="2" t="n">
        <f aca="false">X126/$L126</f>
        <v>0.714285714285745</v>
      </c>
      <c r="AJ126" s="2" t="n">
        <f aca="false">Y126/$L126</f>
        <v>-0.0952380952380852</v>
      </c>
    </row>
    <row r="127" customFormat="false" ht="12.75" hidden="false" customHeight="false" outlineLevel="0" collapsed="false">
      <c r="A127" s="9" t="n">
        <v>39036.1666666667</v>
      </c>
      <c r="B127" s="0" t="n">
        <v>1.8957</v>
      </c>
      <c r="C127" s="0" t="n">
        <v>1.895</v>
      </c>
      <c r="D127" s="0" t="n">
        <v>1.8965</v>
      </c>
      <c r="E127" s="0" t="n">
        <v>1.8965</v>
      </c>
      <c r="F127" s="0" t="n">
        <v>1.8964</v>
      </c>
      <c r="G127" s="0" t="n">
        <v>1.8918</v>
      </c>
      <c r="H127" s="0" t="n">
        <v>1.8871</v>
      </c>
      <c r="I127" s="0" t="n">
        <v>1.8868</v>
      </c>
      <c r="J127" s="0" t="n">
        <v>1.8861</v>
      </c>
      <c r="K127" s="0" t="n">
        <v>1.886</v>
      </c>
      <c r="L127" s="10" t="n">
        <f aca="false">MAX(ABS(Q127),ABS(P127),ABS(R127),ABS(S127),ABS(T127),ABS(U127),ABS(V127),ABS(W127),ABS(X127),ABS(Y127))</f>
        <v>0.00970000000000004</v>
      </c>
      <c r="M127" s="10" t="n">
        <f aca="false">MAX(P127:Y127)</f>
        <v>0.000800000000000134</v>
      </c>
      <c r="N127" s="10" t="n">
        <f aca="false">MIN(P127:Y127)</f>
        <v>-0.00970000000000004</v>
      </c>
      <c r="O127" s="10" t="n">
        <f aca="false">AVERAGE(M127:N127)</f>
        <v>-0.00444999999999995</v>
      </c>
      <c r="P127" s="2" t="n">
        <f aca="false">B127-$B127</f>
        <v>0</v>
      </c>
      <c r="Q127" s="2" t="n">
        <f aca="false">C127-$B127</f>
        <v>-0.000699999999999923</v>
      </c>
      <c r="R127" s="2" t="n">
        <f aca="false">D127-$B127</f>
        <v>0.000800000000000134</v>
      </c>
      <c r="S127" s="2" t="n">
        <f aca="false">E127-$B127</f>
        <v>0.000800000000000134</v>
      </c>
      <c r="T127" s="2" t="n">
        <f aca="false">F127-$B127</f>
        <v>0.000700000000000145</v>
      </c>
      <c r="U127" s="2" t="n">
        <f aca="false">G127-$B127</f>
        <v>-0.00390000000000001</v>
      </c>
      <c r="V127" s="2" t="n">
        <f aca="false">H127-$B127</f>
        <v>-0.00859999999999994</v>
      </c>
      <c r="W127" s="2" t="n">
        <f aca="false">I127-$B127</f>
        <v>-0.00889999999999991</v>
      </c>
      <c r="X127" s="2" t="n">
        <f aca="false">J127-$B127</f>
        <v>-0.00959999999999983</v>
      </c>
      <c r="Y127" s="2" t="n">
        <f aca="false">K127-$B127</f>
        <v>-0.00970000000000004</v>
      </c>
      <c r="AA127" s="2" t="n">
        <f aca="false">P127/$L127</f>
        <v>0</v>
      </c>
      <c r="AB127" s="2" t="n">
        <f aca="false">Q127/$L127</f>
        <v>-0.0721649484536</v>
      </c>
      <c r="AC127" s="2" t="n">
        <f aca="false">R127/$L127</f>
        <v>0.0824742268041372</v>
      </c>
      <c r="AD127" s="2" t="n">
        <f aca="false">S127/$L127</f>
        <v>0.0824742268041372</v>
      </c>
      <c r="AE127" s="2" t="n">
        <f aca="false">T127/$L127</f>
        <v>0.0721649484536229</v>
      </c>
      <c r="AF127" s="2" t="n">
        <f aca="false">U127/$L127</f>
        <v>-0.402061855670103</v>
      </c>
      <c r="AG127" s="2" t="n">
        <f aca="false">V127/$L127</f>
        <v>-0.88659793814432</v>
      </c>
      <c r="AH127" s="2" t="n">
        <f aca="false">W127/$L127</f>
        <v>-0.917525773195863</v>
      </c>
      <c r="AI127" s="2" t="n">
        <f aca="false">X127/$L127</f>
        <v>-0.989690721649463</v>
      </c>
      <c r="AJ127" s="2" t="n">
        <f aca="false">Y127/$L127</f>
        <v>-1</v>
      </c>
    </row>
    <row r="128" customFormat="false" ht="12.75" hidden="false" customHeight="false" outlineLevel="0" collapsed="false">
      <c r="A128" s="9" t="n">
        <v>39037.25</v>
      </c>
      <c r="B128" s="0" t="n">
        <v>1.8892</v>
      </c>
      <c r="C128" s="0" t="n">
        <v>1.8872</v>
      </c>
      <c r="D128" s="0" t="n">
        <v>1.8903</v>
      </c>
      <c r="E128" s="0" t="n">
        <v>1.8884</v>
      </c>
      <c r="F128" s="0" t="n">
        <v>1.8889</v>
      </c>
      <c r="G128" s="0" t="n">
        <v>1.8887</v>
      </c>
      <c r="H128" s="0" t="n">
        <v>1.8932</v>
      </c>
      <c r="I128" s="0" t="n">
        <v>1.8913</v>
      </c>
      <c r="J128" s="0" t="n">
        <v>1.8901</v>
      </c>
      <c r="K128" s="0" t="n">
        <v>1.8902</v>
      </c>
      <c r="L128" s="10" t="n">
        <f aca="false">MAX(ABS(Q128),ABS(P128),ABS(R128),ABS(S128),ABS(T128),ABS(U128),ABS(V128),ABS(W128),ABS(X128),ABS(Y128))</f>
        <v>0.004</v>
      </c>
      <c r="M128" s="10" t="n">
        <f aca="false">MAX(P128:Y128)</f>
        <v>0.004</v>
      </c>
      <c r="N128" s="10" t="n">
        <f aca="false">MIN(P128:Y128)</f>
        <v>-0.002</v>
      </c>
      <c r="O128" s="10" t="n">
        <f aca="false">AVERAGE(M128:N128)</f>
        <v>0.001</v>
      </c>
      <c r="P128" s="2" t="n">
        <f aca="false">B128-$B128</f>
        <v>0</v>
      </c>
      <c r="Q128" s="2" t="n">
        <f aca="false">C128-$B128</f>
        <v>-0.002</v>
      </c>
      <c r="R128" s="2" t="n">
        <f aca="false">D128-$B128</f>
        <v>0.0011000000000001</v>
      </c>
      <c r="S128" s="2" t="n">
        <f aca="false">E128-$B128</f>
        <v>-0.000799999999999912</v>
      </c>
      <c r="T128" s="2" t="n">
        <f aca="false">F128-$B128</f>
        <v>-0.000299999999999967</v>
      </c>
      <c r="U128" s="2" t="n">
        <f aca="false">G128-$B128</f>
        <v>-0.000499999999999945</v>
      </c>
      <c r="V128" s="2" t="n">
        <f aca="false">H128-$B128</f>
        <v>0.004</v>
      </c>
      <c r="W128" s="2" t="n">
        <f aca="false">I128-$B128</f>
        <v>0.00209999999999999</v>
      </c>
      <c r="X128" s="2" t="n">
        <f aca="false">J128-$B128</f>
        <v>0.000899999999999901</v>
      </c>
      <c r="Y128" s="2" t="n">
        <f aca="false">K128-$B128</f>
        <v>0.00100000000000011</v>
      </c>
      <c r="AA128" s="2" t="n">
        <f aca="false">P128/$L128</f>
        <v>0</v>
      </c>
      <c r="AB128" s="2" t="n">
        <f aca="false">Q128/$L128</f>
        <v>-0.5</v>
      </c>
      <c r="AC128" s="2" t="n">
        <f aca="false">R128/$L128</f>
        <v>0.275000000000025</v>
      </c>
      <c r="AD128" s="2" t="n">
        <f aca="false">S128/$L128</f>
        <v>-0.199999999999978</v>
      </c>
      <c r="AE128" s="2" t="n">
        <f aca="false">T128/$L128</f>
        <v>-0.0749999999999917</v>
      </c>
      <c r="AF128" s="2" t="n">
        <f aca="false">U128/$L128</f>
        <v>-0.124999999999986</v>
      </c>
      <c r="AG128" s="2" t="n">
        <f aca="false">V128/$L128</f>
        <v>1</v>
      </c>
      <c r="AH128" s="2" t="n">
        <f aca="false">W128/$L128</f>
        <v>0.524999999999997</v>
      </c>
      <c r="AI128" s="2" t="n">
        <f aca="false">X128/$L128</f>
        <v>0.224999999999975</v>
      </c>
      <c r="AJ128" s="2" t="n">
        <f aca="false">Y128/$L128</f>
        <v>0.250000000000028</v>
      </c>
    </row>
    <row r="129" customFormat="false" ht="12.75" hidden="false" customHeight="false" outlineLevel="0" collapsed="false">
      <c r="A129" s="9" t="n">
        <v>39037.9166666667</v>
      </c>
      <c r="B129" s="0" t="n">
        <v>1.8889</v>
      </c>
      <c r="C129" s="0" t="n">
        <v>1.8884</v>
      </c>
      <c r="D129" s="0" t="n">
        <v>1.8886</v>
      </c>
      <c r="E129" s="0" t="n">
        <v>1.8874</v>
      </c>
      <c r="F129" s="0" t="n">
        <v>1.8877</v>
      </c>
      <c r="G129" s="0" t="n">
        <v>1.8874</v>
      </c>
      <c r="H129" s="0" t="n">
        <v>1.887</v>
      </c>
      <c r="I129" s="0" t="n">
        <v>1.8874</v>
      </c>
      <c r="J129" s="0" t="n">
        <v>1.8885</v>
      </c>
      <c r="K129" s="0" t="n">
        <v>1.8871</v>
      </c>
      <c r="L129" s="10" t="n">
        <f aca="false">MAX(ABS(Q129),ABS(P129),ABS(R129),ABS(S129),ABS(T129),ABS(U129),ABS(V129),ABS(W129),ABS(X129),ABS(Y129))</f>
        <v>0.00190000000000001</v>
      </c>
      <c r="M129" s="10" t="n">
        <f aca="false">MAX(P129:Y129)</f>
        <v>0</v>
      </c>
      <c r="N129" s="10" t="n">
        <f aca="false">MIN(P129:Y129)</f>
        <v>-0.00190000000000001</v>
      </c>
      <c r="O129" s="10" t="n">
        <f aca="false">AVERAGE(M129:N129)</f>
        <v>-0.000950000000000006</v>
      </c>
      <c r="P129" s="2" t="n">
        <f aca="false">B129-$B129</f>
        <v>0</v>
      </c>
      <c r="Q129" s="2" t="n">
        <f aca="false">C129-$B129</f>
        <v>-0.000499999999999945</v>
      </c>
      <c r="R129" s="2" t="n">
        <f aca="false">D129-$B129</f>
        <v>-0.000299999999999967</v>
      </c>
      <c r="S129" s="2" t="n">
        <f aca="false">E129-$B129</f>
        <v>-0.00150000000000006</v>
      </c>
      <c r="T129" s="2" t="n">
        <f aca="false">F129-$B129</f>
        <v>-0.00120000000000009</v>
      </c>
      <c r="U129" s="2" t="n">
        <f aca="false">G129-$B129</f>
        <v>-0.00150000000000006</v>
      </c>
      <c r="V129" s="2" t="n">
        <f aca="false">H129-$B129</f>
        <v>-0.00190000000000001</v>
      </c>
      <c r="W129" s="2" t="n">
        <f aca="false">I129-$B129</f>
        <v>-0.00150000000000006</v>
      </c>
      <c r="X129" s="2" t="n">
        <f aca="false">J129-$B129</f>
        <v>-0.000399999999999956</v>
      </c>
      <c r="Y129" s="2" t="n">
        <f aca="false">K129-$B129</f>
        <v>-0.00180000000000002</v>
      </c>
      <c r="AA129" s="2" t="n">
        <f aca="false">P129/$L129</f>
        <v>0</v>
      </c>
      <c r="AB129" s="2" t="n">
        <f aca="false">Q129/$L129</f>
        <v>-0.263157894736811</v>
      </c>
      <c r="AC129" s="2" t="n">
        <f aca="false">R129/$L129</f>
        <v>-0.157894736842087</v>
      </c>
      <c r="AD129" s="2" t="n">
        <f aca="false">S129/$L129</f>
        <v>-0.789473684210551</v>
      </c>
      <c r="AE129" s="2" t="n">
        <f aca="false">T129/$L129</f>
        <v>-0.631578947368464</v>
      </c>
      <c r="AF129" s="2" t="n">
        <f aca="false">U129/$L129</f>
        <v>-0.789473684210551</v>
      </c>
      <c r="AG129" s="2" t="n">
        <f aca="false">V129/$L129</f>
        <v>-1</v>
      </c>
      <c r="AH129" s="2" t="n">
        <f aca="false">W129/$L129</f>
        <v>-0.789473684210551</v>
      </c>
      <c r="AI129" s="2" t="n">
        <f aca="false">X129/$L129</f>
        <v>-0.210526315789449</v>
      </c>
      <c r="AJ129" s="2" t="n">
        <f aca="false">Y129/$L129</f>
        <v>-0.947368421052638</v>
      </c>
    </row>
    <row r="130" customFormat="false" ht="12.75" hidden="false" customHeight="false" outlineLevel="0" collapsed="false">
      <c r="A130" s="9" t="n">
        <v>39044</v>
      </c>
      <c r="B130" s="0" t="n">
        <v>1.9143</v>
      </c>
      <c r="C130" s="0" t="n">
        <v>1.914</v>
      </c>
      <c r="D130" s="0" t="n">
        <v>1.9138</v>
      </c>
      <c r="E130" s="0" t="n">
        <v>1.9145</v>
      </c>
      <c r="F130" s="0" t="n">
        <v>1.9146</v>
      </c>
      <c r="G130" s="0" t="n">
        <v>1.9144</v>
      </c>
      <c r="H130" s="0" t="n">
        <v>1.9142</v>
      </c>
      <c r="I130" s="0" t="n">
        <v>1.9152</v>
      </c>
      <c r="J130" s="0" t="n">
        <v>1.9167</v>
      </c>
      <c r="K130" s="0" t="n">
        <v>1.9155</v>
      </c>
      <c r="L130" s="10" t="n">
        <f aca="false">MAX(ABS(Q130),ABS(P130),ABS(R130),ABS(S130),ABS(T130),ABS(U130),ABS(V130),ABS(W130),ABS(X130),ABS(Y130))</f>
        <v>0.00240000000000018</v>
      </c>
      <c r="M130" s="10" t="n">
        <f aca="false">MAX(P130:Y130)</f>
        <v>0.00240000000000018</v>
      </c>
      <c r="N130" s="10" t="n">
        <f aca="false">MIN(P130:Y130)</f>
        <v>-0.000499999999999945</v>
      </c>
      <c r="O130" s="10" t="n">
        <f aca="false">AVERAGE(M130:N130)</f>
        <v>0.000950000000000117</v>
      </c>
      <c r="P130" s="2" t="n">
        <f aca="false">B130-$B130</f>
        <v>0</v>
      </c>
      <c r="Q130" s="2" t="n">
        <f aca="false">C130-$B130</f>
        <v>-0.000299999999999967</v>
      </c>
      <c r="R130" s="2" t="n">
        <f aca="false">D130-$B130</f>
        <v>-0.000499999999999945</v>
      </c>
      <c r="S130" s="2" t="n">
        <f aca="false">E130-$B130</f>
        <v>0.0002000000000002</v>
      </c>
      <c r="T130" s="2" t="n">
        <f aca="false">F130-$B130</f>
        <v>0.000300000000000189</v>
      </c>
      <c r="U130" s="2" t="n">
        <f aca="false">G130-$B130</f>
        <v>0.000100000000000211</v>
      </c>
      <c r="V130" s="2" t="n">
        <f aca="false">H130-$B130</f>
        <v>-9.9999999999989E-005</v>
      </c>
      <c r="W130" s="2" t="n">
        <f aca="false">I130-$B130</f>
        <v>0.000900000000000123</v>
      </c>
      <c r="X130" s="2" t="n">
        <f aca="false">J130-$B130</f>
        <v>0.00240000000000018</v>
      </c>
      <c r="Y130" s="2" t="n">
        <f aca="false">K130-$B130</f>
        <v>0.00120000000000009</v>
      </c>
      <c r="AA130" s="2" t="n">
        <f aca="false">P130/$L130</f>
        <v>0</v>
      </c>
      <c r="AB130" s="2" t="n">
        <f aca="false">Q130/$L130</f>
        <v>-0.124999999999977</v>
      </c>
      <c r="AC130" s="2" t="n">
        <f aca="false">R130/$L130</f>
        <v>-0.208333333333295</v>
      </c>
      <c r="AD130" s="2" t="n">
        <f aca="false">S130/$L130</f>
        <v>0.0833333333334104</v>
      </c>
      <c r="AE130" s="2" t="n">
        <f aca="false">T130/$L130</f>
        <v>0.125000000000069</v>
      </c>
      <c r="AF130" s="2" t="n">
        <f aca="false">U130/$L130</f>
        <v>0.0416666666667515</v>
      </c>
      <c r="AG130" s="2" t="n">
        <f aca="false">V130/$L130</f>
        <v>-0.041666666666659</v>
      </c>
      <c r="AH130" s="2" t="n">
        <f aca="false">W130/$L130</f>
        <v>0.375000000000023</v>
      </c>
      <c r="AI130" s="2" t="n">
        <f aca="false">X130/$L130</f>
        <v>1</v>
      </c>
      <c r="AJ130" s="2" t="n">
        <f aca="false">Y130/$L130</f>
        <v>0.5</v>
      </c>
    </row>
    <row r="131" customFormat="false" ht="12.75" hidden="false" customHeight="false" outlineLevel="0" collapsed="false">
      <c r="A131" s="9" t="n">
        <v>39045.75</v>
      </c>
      <c r="B131" s="0" t="n">
        <v>1.9328</v>
      </c>
      <c r="C131" s="0" t="n">
        <v>1.9324</v>
      </c>
      <c r="D131" s="0" t="n">
        <v>1.9327</v>
      </c>
      <c r="E131" s="0" t="n">
        <v>1.9407</v>
      </c>
      <c r="F131" s="0" t="n">
        <v>1.941</v>
      </c>
      <c r="G131" s="0" t="n">
        <v>1.9395</v>
      </c>
      <c r="H131" s="0" t="n">
        <v>1.9406</v>
      </c>
      <c r="I131" s="0" t="n">
        <v>1.941</v>
      </c>
      <c r="J131" s="0" t="n">
        <v>1.9397</v>
      </c>
      <c r="K131" s="0" t="n">
        <v>1.9398</v>
      </c>
      <c r="L131" s="10" t="n">
        <f aca="false">MAX(ABS(Q131),ABS(P131),ABS(R131),ABS(S131),ABS(T131),ABS(U131),ABS(V131),ABS(W131),ABS(X131),ABS(Y131))</f>
        <v>0.00819999999999999</v>
      </c>
      <c r="M131" s="10" t="n">
        <f aca="false">MAX(P131:Y131)</f>
        <v>0.00819999999999999</v>
      </c>
      <c r="N131" s="10" t="n">
        <f aca="false">MIN(P131:Y131)</f>
        <v>-0.000400000000000178</v>
      </c>
      <c r="O131" s="10" t="n">
        <f aca="false">AVERAGE(M131:N131)</f>
        <v>0.0038999999999999</v>
      </c>
      <c r="P131" s="2" t="n">
        <f aca="false">B131-$B131</f>
        <v>0</v>
      </c>
      <c r="Q131" s="2" t="n">
        <f aca="false">C131-$B131</f>
        <v>-0.000400000000000178</v>
      </c>
      <c r="R131" s="2" t="n">
        <f aca="false">D131-$B131</f>
        <v>-9.9999999999989E-005</v>
      </c>
      <c r="S131" s="2" t="n">
        <f aca="false">E131-$B131</f>
        <v>0.00790000000000002</v>
      </c>
      <c r="T131" s="2" t="n">
        <f aca="false">F131-$B131</f>
        <v>0.00819999999999999</v>
      </c>
      <c r="U131" s="2" t="n">
        <f aca="false">G131-$B131</f>
        <v>0.00669999999999993</v>
      </c>
      <c r="V131" s="2" t="n">
        <f aca="false">H131-$B131</f>
        <v>0.00780000000000003</v>
      </c>
      <c r="W131" s="2" t="n">
        <f aca="false">I131-$B131</f>
        <v>0.00819999999999999</v>
      </c>
      <c r="X131" s="2" t="n">
        <f aca="false">J131-$B131</f>
        <v>0.00689999999999991</v>
      </c>
      <c r="Y131" s="2" t="n">
        <f aca="false">K131-$B131</f>
        <v>0.0069999999999999</v>
      </c>
      <c r="AA131" s="2" t="n">
        <f aca="false">P131/$L131</f>
        <v>0</v>
      </c>
      <c r="AB131" s="2" t="n">
        <f aca="false">Q131/$L131</f>
        <v>-0.0487804878048998</v>
      </c>
      <c r="AC131" s="2" t="n">
        <f aca="false">R131/$L131</f>
        <v>-0.0121951219512182</v>
      </c>
      <c r="AD131" s="2" t="n">
        <f aca="false">S131/$L131</f>
        <v>0.963414634146345</v>
      </c>
      <c r="AE131" s="2" t="n">
        <f aca="false">T131/$L131</f>
        <v>1</v>
      </c>
      <c r="AF131" s="2" t="n">
        <f aca="false">U131/$L131</f>
        <v>0.8170731707317</v>
      </c>
      <c r="AG131" s="2" t="n">
        <f aca="false">V131/$L131</f>
        <v>0.951219512195127</v>
      </c>
      <c r="AH131" s="2" t="n">
        <f aca="false">W131/$L131</f>
        <v>1</v>
      </c>
      <c r="AI131" s="2" t="n">
        <f aca="false">X131/$L131</f>
        <v>0.841463414634136</v>
      </c>
      <c r="AJ131" s="2" t="n">
        <f aca="false">Y131/$L131</f>
        <v>0.853658536585355</v>
      </c>
    </row>
    <row r="132" customFormat="false" ht="12.75" hidden="false" customHeight="false" outlineLevel="0" collapsed="false">
      <c r="A132" s="9" t="n">
        <v>39050.2083333333</v>
      </c>
      <c r="B132" s="0" t="n">
        <v>1.9544</v>
      </c>
      <c r="C132" s="0" t="n">
        <v>1.9528</v>
      </c>
      <c r="D132" s="0" t="n">
        <v>1.9505</v>
      </c>
      <c r="E132" s="0" t="n">
        <v>1.951</v>
      </c>
      <c r="F132" s="0" t="n">
        <v>1.9494</v>
      </c>
      <c r="G132" s="0" t="n">
        <v>1.9507</v>
      </c>
      <c r="H132" s="0" t="n">
        <v>1.9511</v>
      </c>
      <c r="I132" s="0" t="n">
        <v>1.954</v>
      </c>
      <c r="J132" s="0" t="n">
        <v>1.9539</v>
      </c>
      <c r="K132" s="0" t="n">
        <v>1.9537</v>
      </c>
      <c r="L132" s="10" t="n">
        <f aca="false">MAX(ABS(Q132),ABS(P132),ABS(R132),ABS(S132),ABS(T132),ABS(U132),ABS(V132),ABS(W132),ABS(X132),ABS(Y132))</f>
        <v>0.00499999999999989</v>
      </c>
      <c r="M132" s="10" t="n">
        <f aca="false">MAX(P132:Y132)</f>
        <v>0</v>
      </c>
      <c r="N132" s="10" t="n">
        <f aca="false">MIN(P132:Y132)</f>
        <v>-0.00499999999999989</v>
      </c>
      <c r="O132" s="10" t="n">
        <f aca="false">AVERAGE(M132:N132)</f>
        <v>-0.00249999999999995</v>
      </c>
      <c r="P132" s="2" t="n">
        <f aca="false">B132-$B132</f>
        <v>0</v>
      </c>
      <c r="Q132" s="2" t="n">
        <f aca="false">C132-$B132</f>
        <v>-0.00159999999999982</v>
      </c>
      <c r="R132" s="2" t="n">
        <f aca="false">D132-$B132</f>
        <v>-0.00390000000000001</v>
      </c>
      <c r="S132" s="2" t="n">
        <f aca="false">E132-$B132</f>
        <v>-0.00339999999999985</v>
      </c>
      <c r="T132" s="2" t="n">
        <f aca="false">F132-$B132</f>
        <v>-0.00499999999999989</v>
      </c>
      <c r="U132" s="2" t="n">
        <f aca="false">G132-$B132</f>
        <v>-0.00369999999999981</v>
      </c>
      <c r="V132" s="2" t="n">
        <f aca="false">H132-$B132</f>
        <v>-0.00329999999999986</v>
      </c>
      <c r="W132" s="2" t="n">
        <f aca="false">I132-$B132</f>
        <v>-0.000399999999999956</v>
      </c>
      <c r="X132" s="2" t="n">
        <f aca="false">J132-$B132</f>
        <v>-0.000499999999999945</v>
      </c>
      <c r="Y132" s="2" t="n">
        <f aca="false">K132-$B132</f>
        <v>-0.000699999999999923</v>
      </c>
      <c r="AA132" s="2" t="n">
        <f aca="false">P132/$L132</f>
        <v>0</v>
      </c>
      <c r="AB132" s="2" t="n">
        <f aca="false">Q132/$L132</f>
        <v>-0.319999999999972</v>
      </c>
      <c r="AC132" s="2" t="n">
        <f aca="false">R132/$L132</f>
        <v>-0.78000000000002</v>
      </c>
      <c r="AD132" s="2" t="n">
        <f aca="false">S132/$L132</f>
        <v>-0.679999999999984</v>
      </c>
      <c r="AE132" s="2" t="n">
        <f aca="false">T132/$L132</f>
        <v>-1</v>
      </c>
      <c r="AF132" s="2" t="n">
        <f aca="false">U132/$L132</f>
        <v>-0.739999999999979</v>
      </c>
      <c r="AG132" s="2" t="n">
        <f aca="false">V132/$L132</f>
        <v>-0.659999999999986</v>
      </c>
      <c r="AH132" s="2" t="n">
        <f aca="false">W132/$L132</f>
        <v>-0.0799999999999929</v>
      </c>
      <c r="AI132" s="2" t="n">
        <f aca="false">X132/$L132</f>
        <v>-0.0999999999999911</v>
      </c>
      <c r="AJ132" s="2" t="n">
        <f aca="false">Y132/$L132</f>
        <v>-0.139999999999988</v>
      </c>
    </row>
    <row r="133" customFormat="false" ht="12.75" hidden="false" customHeight="false" outlineLevel="0" collapsed="false">
      <c r="A133" s="9" t="n">
        <v>39050.3333333333</v>
      </c>
      <c r="B133" s="0" t="n">
        <v>1.951</v>
      </c>
      <c r="C133" s="0" t="n">
        <v>1.9494</v>
      </c>
      <c r="D133" s="0" t="n">
        <v>1.9507</v>
      </c>
      <c r="E133" s="0" t="n">
        <v>1.9511</v>
      </c>
      <c r="F133" s="0" t="n">
        <v>1.954</v>
      </c>
      <c r="G133" s="0" t="n">
        <v>1.9539</v>
      </c>
      <c r="H133" s="0" t="n">
        <v>1.9537</v>
      </c>
      <c r="I133" s="0" t="n">
        <v>1.9493</v>
      </c>
      <c r="J133" s="0" t="n">
        <v>1.9501</v>
      </c>
      <c r="K133" s="0" t="n">
        <v>1.9485</v>
      </c>
      <c r="L133" s="10" t="n">
        <f aca="false">MAX(ABS(Q133),ABS(P133),ABS(R133),ABS(S133),ABS(T133),ABS(U133),ABS(V133),ABS(W133),ABS(X133),ABS(Y133))</f>
        <v>0.00299999999999989</v>
      </c>
      <c r="M133" s="10" t="n">
        <f aca="false">MAX(P133:Y133)</f>
        <v>0.00299999999999989</v>
      </c>
      <c r="N133" s="10" t="n">
        <f aca="false">MIN(P133:Y133)</f>
        <v>-0.00250000000000017</v>
      </c>
      <c r="O133" s="10" t="n">
        <f aca="false">AVERAGE(M133:N133)</f>
        <v>0.000249999999999861</v>
      </c>
      <c r="P133" s="2" t="n">
        <f aca="false">B133-$B133</f>
        <v>0</v>
      </c>
      <c r="Q133" s="2" t="n">
        <f aca="false">C133-$B133</f>
        <v>-0.00160000000000005</v>
      </c>
      <c r="R133" s="2" t="n">
        <f aca="false">D133-$B133</f>
        <v>-0.000299999999999967</v>
      </c>
      <c r="S133" s="2" t="n">
        <f aca="false">E133-$B133</f>
        <v>9.9999999999989E-005</v>
      </c>
      <c r="T133" s="2" t="n">
        <f aca="false">F133-$B133</f>
        <v>0.00299999999999989</v>
      </c>
      <c r="U133" s="2" t="n">
        <f aca="false">G133-$B133</f>
        <v>0.0028999999999999</v>
      </c>
      <c r="V133" s="2" t="n">
        <f aca="false">H133-$B133</f>
        <v>0.00269999999999992</v>
      </c>
      <c r="W133" s="2" t="n">
        <f aca="false">I133-$B133</f>
        <v>-0.00170000000000003</v>
      </c>
      <c r="X133" s="2" t="n">
        <f aca="false">J133-$B133</f>
        <v>-0.000900000000000123</v>
      </c>
      <c r="Y133" s="2" t="n">
        <f aca="false">K133-$B133</f>
        <v>-0.00250000000000017</v>
      </c>
      <c r="AA133" s="2" t="n">
        <f aca="false">P133/$L133</f>
        <v>0</v>
      </c>
      <c r="AB133" s="2" t="n">
        <f aca="false">Q133/$L133</f>
        <v>-0.533333333333368</v>
      </c>
      <c r="AC133" s="2" t="n">
        <f aca="false">R133/$L133</f>
        <v>-0.0999999999999926</v>
      </c>
      <c r="AD133" s="2" t="n">
        <f aca="false">S133/$L133</f>
        <v>0.0333333333333309</v>
      </c>
      <c r="AE133" s="2" t="n">
        <f aca="false">T133/$L133</f>
        <v>1</v>
      </c>
      <c r="AF133" s="2" t="n">
        <f aca="false">U133/$L133</f>
        <v>0.966666666666669</v>
      </c>
      <c r="AG133" s="2" t="n">
        <f aca="false">V133/$L133</f>
        <v>0.900000000000007</v>
      </c>
      <c r="AH133" s="2" t="n">
        <f aca="false">W133/$L133</f>
        <v>-0.566666666666699</v>
      </c>
      <c r="AI133" s="2" t="n">
        <f aca="false">X133/$L133</f>
        <v>-0.300000000000052</v>
      </c>
      <c r="AJ133" s="2" t="n">
        <f aca="false">Y133/$L133</f>
        <v>-0.83333333333342</v>
      </c>
    </row>
    <row r="134" customFormat="false" ht="12.75" hidden="false" customHeight="false" outlineLevel="0" collapsed="false">
      <c r="A134" s="9" t="n">
        <v>39055.1666666667</v>
      </c>
      <c r="B134" s="0" t="n">
        <v>1.9814</v>
      </c>
      <c r="C134" s="0" t="n">
        <v>1.9807</v>
      </c>
      <c r="D134" s="0" t="n">
        <v>1.9806</v>
      </c>
      <c r="E134" s="0" t="n">
        <v>1.9792</v>
      </c>
      <c r="F134" s="0" t="n">
        <v>1.9794</v>
      </c>
      <c r="G134" s="0" t="n">
        <v>1.9794</v>
      </c>
      <c r="H134" s="0" t="n">
        <v>1.9795</v>
      </c>
      <c r="I134" s="0" t="n">
        <v>1.979</v>
      </c>
      <c r="J134" s="0" t="n">
        <v>1.9773</v>
      </c>
      <c r="K134" s="0" t="n">
        <v>1.9768</v>
      </c>
      <c r="L134" s="10" t="n">
        <f aca="false">MAX(ABS(Q134),ABS(P134),ABS(R134),ABS(S134),ABS(T134),ABS(U134),ABS(V134),ABS(W134),ABS(X134),ABS(Y134))</f>
        <v>0.00460000000000016</v>
      </c>
      <c r="M134" s="10" t="n">
        <f aca="false">MAX(P134:Y134)</f>
        <v>0</v>
      </c>
      <c r="N134" s="10" t="n">
        <f aca="false">MIN(P134:Y134)</f>
        <v>-0.00460000000000016</v>
      </c>
      <c r="O134" s="10" t="n">
        <f aca="false">AVERAGE(M134:N134)</f>
        <v>-0.00230000000000008</v>
      </c>
      <c r="P134" s="2" t="n">
        <f aca="false">B134-$B134</f>
        <v>0</v>
      </c>
      <c r="Q134" s="2" t="n">
        <f aca="false">C134-$B134</f>
        <v>-0.000700000000000145</v>
      </c>
      <c r="R134" s="2" t="n">
        <f aca="false">D134-$B134</f>
        <v>-0.000800000000000134</v>
      </c>
      <c r="S134" s="2" t="n">
        <f aca="false">E134-$B134</f>
        <v>-0.00219999999999998</v>
      </c>
      <c r="T134" s="2" t="n">
        <f aca="false">F134-$B134</f>
        <v>-0.002</v>
      </c>
      <c r="U134" s="2" t="n">
        <f aca="false">G134-$B134</f>
        <v>-0.002</v>
      </c>
      <c r="V134" s="2" t="n">
        <f aca="false">H134-$B134</f>
        <v>-0.00190000000000001</v>
      </c>
      <c r="W134" s="2" t="n">
        <f aca="false">I134-$B134</f>
        <v>-0.00239999999999996</v>
      </c>
      <c r="X134" s="2" t="n">
        <f aca="false">J134-$B134</f>
        <v>-0.00409999999999999</v>
      </c>
      <c r="Y134" s="2" t="n">
        <f aca="false">K134-$B134</f>
        <v>-0.00460000000000016</v>
      </c>
      <c r="AA134" s="2" t="n">
        <f aca="false">P134/$L134</f>
        <v>0</v>
      </c>
      <c r="AB134" s="2" t="n">
        <f aca="false">Q134/$L134</f>
        <v>-0.152173913043505</v>
      </c>
      <c r="AC134" s="2" t="n">
        <f aca="false">R134/$L134</f>
        <v>-0.173913043478284</v>
      </c>
      <c r="AD134" s="2" t="n">
        <f aca="false">S134/$L134</f>
        <v>-0.478260869565196</v>
      </c>
      <c r="AE134" s="2" t="n">
        <f aca="false">T134/$L134</f>
        <v>-0.434782608695638</v>
      </c>
      <c r="AF134" s="2" t="n">
        <f aca="false">U134/$L134</f>
        <v>-0.434782608695638</v>
      </c>
      <c r="AG134" s="2" t="n">
        <f aca="false">V134/$L134</f>
        <v>-0.413043478260858</v>
      </c>
      <c r="AH134" s="2" t="n">
        <f aca="false">W134/$L134</f>
        <v>-0.521739130434755</v>
      </c>
      <c r="AI134" s="2" t="n">
        <f aca="false">X134/$L134</f>
        <v>-0.891304347826054</v>
      </c>
      <c r="AJ134" s="2" t="n">
        <f aca="false">Y134/$L134</f>
        <v>-1</v>
      </c>
    </row>
    <row r="135" customFormat="false" ht="12.75" hidden="false" customHeight="false" outlineLevel="0" collapsed="false">
      <c r="A135" s="9" t="n">
        <v>39055.3333333333</v>
      </c>
      <c r="B135" s="0" t="n">
        <v>1.9794</v>
      </c>
      <c r="C135" s="0" t="n">
        <v>1.9794</v>
      </c>
      <c r="D135" s="0" t="n">
        <v>1.9795</v>
      </c>
      <c r="E135" s="0" t="n">
        <v>1.979</v>
      </c>
      <c r="F135" s="0" t="n">
        <v>1.9773</v>
      </c>
      <c r="G135" s="0" t="n">
        <v>1.9768</v>
      </c>
      <c r="H135" s="0" t="n">
        <v>1.979</v>
      </c>
      <c r="I135" s="0" t="n">
        <v>1.9802</v>
      </c>
      <c r="J135" s="0" t="n">
        <v>1.9793</v>
      </c>
      <c r="K135" s="0" t="n">
        <v>1.9793</v>
      </c>
      <c r="L135" s="10" t="n">
        <f aca="false">MAX(ABS(Q135),ABS(P135),ABS(R135),ABS(S135),ABS(T135),ABS(U135),ABS(V135),ABS(W135),ABS(X135),ABS(Y135))</f>
        <v>0.00260000000000016</v>
      </c>
      <c r="M135" s="10" t="n">
        <f aca="false">MAX(P135:Y135)</f>
        <v>0.000799999999999912</v>
      </c>
      <c r="N135" s="10" t="n">
        <f aca="false">MIN(P135:Y135)</f>
        <v>-0.00260000000000016</v>
      </c>
      <c r="O135" s="10" t="n">
        <f aca="false">AVERAGE(M135:N135)</f>
        <v>-0.000900000000000123</v>
      </c>
      <c r="P135" s="2" t="n">
        <f aca="false">B135-$B135</f>
        <v>0</v>
      </c>
      <c r="Q135" s="2" t="n">
        <f aca="false">C135-$B135</f>
        <v>0</v>
      </c>
      <c r="R135" s="2" t="n">
        <f aca="false">D135-$B135</f>
        <v>9.9999999999989E-005</v>
      </c>
      <c r="S135" s="2" t="n">
        <f aca="false">E135-$B135</f>
        <v>-0.000399999999999956</v>
      </c>
      <c r="T135" s="2" t="n">
        <f aca="false">F135-$B135</f>
        <v>-0.00209999999999999</v>
      </c>
      <c r="U135" s="2" t="n">
        <f aca="false">G135-$B135</f>
        <v>-0.00260000000000016</v>
      </c>
      <c r="V135" s="2" t="n">
        <f aca="false">H135-$B135</f>
        <v>-0.000399999999999956</v>
      </c>
      <c r="W135" s="2" t="n">
        <f aca="false">I135-$B135</f>
        <v>0.000799999999999912</v>
      </c>
      <c r="X135" s="2" t="n">
        <f aca="false">J135-$B135</f>
        <v>-9.9999999999989E-005</v>
      </c>
      <c r="Y135" s="2" t="n">
        <f aca="false">K135-$B135</f>
        <v>-9.9999999999989E-005</v>
      </c>
      <c r="AA135" s="2" t="n">
        <f aca="false">P135/$L135</f>
        <v>0</v>
      </c>
      <c r="AB135" s="2" t="n">
        <f aca="false">Q135/$L135</f>
        <v>0</v>
      </c>
      <c r="AC135" s="2" t="n">
        <f aca="false">R135/$L135</f>
        <v>0.0384615384615319</v>
      </c>
      <c r="AD135" s="2" t="n">
        <f aca="false">S135/$L135</f>
        <v>-0.153846153846128</v>
      </c>
      <c r="AE135" s="2" t="n">
        <f aca="false">T135/$L135</f>
        <v>-0.807692307692255</v>
      </c>
      <c r="AF135" s="2" t="n">
        <f aca="false">U135/$L135</f>
        <v>-1</v>
      </c>
      <c r="AG135" s="2" t="n">
        <f aca="false">V135/$L135</f>
        <v>-0.153846153846128</v>
      </c>
      <c r="AH135" s="2" t="n">
        <f aca="false">W135/$L135</f>
        <v>0.307692307692255</v>
      </c>
      <c r="AI135" s="2" t="n">
        <f aca="false">X135/$L135</f>
        <v>-0.0384615384615319</v>
      </c>
      <c r="AJ135" s="2" t="n">
        <f aca="false">Y135/$L135</f>
        <v>-0.0384615384615319</v>
      </c>
    </row>
    <row r="136" customFormat="false" ht="12.75" hidden="false" customHeight="false" outlineLevel="0" collapsed="false">
      <c r="A136" s="9" t="n">
        <v>39056.0416666667</v>
      </c>
      <c r="B136" s="0" t="n">
        <v>1.9786</v>
      </c>
      <c r="C136" s="0" t="n">
        <v>1.9772</v>
      </c>
      <c r="D136" s="0" t="n">
        <v>1.9773</v>
      </c>
      <c r="E136" s="0" t="n">
        <v>1.9777</v>
      </c>
      <c r="F136" s="0" t="n">
        <v>1.9776</v>
      </c>
      <c r="G136" s="0" t="n">
        <v>1.979</v>
      </c>
      <c r="H136" s="0" t="n">
        <v>1.9775</v>
      </c>
      <c r="I136" s="0" t="n">
        <v>1.9783</v>
      </c>
      <c r="J136" s="0" t="n">
        <v>1.9786</v>
      </c>
      <c r="K136" s="0" t="n">
        <v>1.9778</v>
      </c>
      <c r="L136" s="10" t="n">
        <f aca="false">MAX(ABS(Q136),ABS(P136),ABS(R136),ABS(S136),ABS(T136),ABS(U136),ABS(V136),ABS(W136),ABS(X136),ABS(Y136))</f>
        <v>0.00139999999999985</v>
      </c>
      <c r="M136" s="10" t="n">
        <f aca="false">MAX(P136:Y136)</f>
        <v>0.000400000000000178</v>
      </c>
      <c r="N136" s="10" t="n">
        <f aca="false">MIN(P136:Y136)</f>
        <v>-0.00139999999999985</v>
      </c>
      <c r="O136" s="10" t="n">
        <f aca="false">AVERAGE(M136:N136)</f>
        <v>-0.000499999999999834</v>
      </c>
      <c r="P136" s="2" t="n">
        <f aca="false">B136-$B136</f>
        <v>0</v>
      </c>
      <c r="Q136" s="2" t="n">
        <f aca="false">C136-$B136</f>
        <v>-0.00139999999999985</v>
      </c>
      <c r="R136" s="2" t="n">
        <f aca="false">D136-$B136</f>
        <v>-0.00129999999999986</v>
      </c>
      <c r="S136" s="2" t="n">
        <f aca="false">E136-$B136</f>
        <v>-0.000899999999999901</v>
      </c>
      <c r="T136" s="2" t="n">
        <f aca="false">F136-$B136</f>
        <v>-0.00099999999999989</v>
      </c>
      <c r="U136" s="2" t="n">
        <f aca="false">G136-$B136</f>
        <v>0.000400000000000178</v>
      </c>
      <c r="V136" s="2" t="n">
        <f aca="false">H136-$B136</f>
        <v>-0.00109999999999988</v>
      </c>
      <c r="W136" s="2" t="n">
        <f aca="false">I136-$B136</f>
        <v>-0.000299999999999967</v>
      </c>
      <c r="X136" s="2" t="n">
        <f aca="false">J136-$B136</f>
        <v>0</v>
      </c>
      <c r="Y136" s="2" t="n">
        <f aca="false">K136-$B136</f>
        <v>-0.000799999999999912</v>
      </c>
      <c r="AA136" s="2" t="n">
        <f aca="false">P136/$L136</f>
        <v>0</v>
      </c>
      <c r="AB136" s="2" t="n">
        <f aca="false">Q136/$L136</f>
        <v>-1</v>
      </c>
      <c r="AC136" s="2" t="n">
        <f aca="false">R136/$L136</f>
        <v>-0.928571428571429</v>
      </c>
      <c r="AD136" s="2" t="n">
        <f aca="false">S136/$L136</f>
        <v>-0.642857142857143</v>
      </c>
      <c r="AE136" s="2" t="n">
        <f aca="false">T136/$L136</f>
        <v>-0.714285714285714</v>
      </c>
      <c r="AF136" s="2" t="n">
        <f aca="false">U136/$L136</f>
        <v>0.285714285714444</v>
      </c>
      <c r="AG136" s="2" t="n">
        <f aca="false">V136/$L136</f>
        <v>-0.785714285714286</v>
      </c>
      <c r="AH136" s="2" t="n">
        <f aca="false">W136/$L136</f>
        <v>-0.214285714285714</v>
      </c>
      <c r="AI136" s="2" t="n">
        <f aca="false">X136/$L136</f>
        <v>0</v>
      </c>
      <c r="AJ136" s="2" t="n">
        <f aca="false">Y136/$L136</f>
        <v>-0.571428571428571</v>
      </c>
    </row>
    <row r="137" customFormat="false" ht="12.75" hidden="false" customHeight="false" outlineLevel="0" collapsed="false">
      <c r="A137" s="9" t="n">
        <v>39056.9583333333</v>
      </c>
      <c r="B137" s="0" t="n">
        <v>1.9739</v>
      </c>
      <c r="C137" s="0" t="n">
        <v>1.9737</v>
      </c>
      <c r="D137" s="0" t="n">
        <v>1.9738</v>
      </c>
      <c r="E137" s="0" t="n">
        <v>1.9734</v>
      </c>
      <c r="F137" s="0" t="n">
        <v>1.9733</v>
      </c>
      <c r="G137" s="0" t="n">
        <v>1.9736</v>
      </c>
      <c r="H137" s="0" t="n">
        <v>1.9734</v>
      </c>
      <c r="I137" s="0" t="n">
        <v>1.9728</v>
      </c>
      <c r="J137" s="0" t="n">
        <v>1.9728</v>
      </c>
      <c r="K137" s="0" t="n">
        <v>1.9722</v>
      </c>
      <c r="L137" s="10" t="n">
        <f aca="false">MAX(ABS(Q137),ABS(P137),ABS(R137),ABS(S137),ABS(T137),ABS(U137),ABS(V137),ABS(W137),ABS(X137),ABS(Y137))</f>
        <v>0.00170000000000003</v>
      </c>
      <c r="M137" s="10" t="n">
        <f aca="false">MAX(P137:Y137)</f>
        <v>0</v>
      </c>
      <c r="N137" s="10" t="n">
        <f aca="false">MIN(P137:Y137)</f>
        <v>-0.00170000000000003</v>
      </c>
      <c r="O137" s="10" t="n">
        <f aca="false">AVERAGE(M137:N137)</f>
        <v>-0.000850000000000017</v>
      </c>
      <c r="P137" s="2" t="n">
        <f aca="false">B137-$B137</f>
        <v>0</v>
      </c>
      <c r="Q137" s="2" t="n">
        <f aca="false">C137-$B137</f>
        <v>-0.000199999999999978</v>
      </c>
      <c r="R137" s="2" t="n">
        <f aca="false">D137-$B137</f>
        <v>-9.9999999999989E-005</v>
      </c>
      <c r="S137" s="2" t="n">
        <f aca="false">E137-$B137</f>
        <v>-0.000499999999999945</v>
      </c>
      <c r="T137" s="2" t="n">
        <f aca="false">F137-$B137</f>
        <v>-0.000599999999999934</v>
      </c>
      <c r="U137" s="2" t="n">
        <f aca="false">G137-$B137</f>
        <v>-0.000299999999999967</v>
      </c>
      <c r="V137" s="2" t="n">
        <f aca="false">H137-$B137</f>
        <v>-0.000499999999999945</v>
      </c>
      <c r="W137" s="2" t="n">
        <f aca="false">I137-$B137</f>
        <v>-0.00109999999999988</v>
      </c>
      <c r="X137" s="2" t="n">
        <f aca="false">J137-$B137</f>
        <v>-0.00109999999999988</v>
      </c>
      <c r="Y137" s="2" t="n">
        <f aca="false">K137-$B137</f>
        <v>-0.00170000000000003</v>
      </c>
      <c r="AA137" s="2" t="n">
        <f aca="false">P137/$L137</f>
        <v>0</v>
      </c>
      <c r="AB137" s="2" t="n">
        <f aca="false">Q137/$L137</f>
        <v>-0.117647058823514</v>
      </c>
      <c r="AC137" s="2" t="n">
        <f aca="false">R137/$L137</f>
        <v>-0.058823529411757</v>
      </c>
      <c r="AD137" s="2" t="n">
        <f aca="false">S137/$L137</f>
        <v>-0.294117647058785</v>
      </c>
      <c r="AE137" s="2" t="n">
        <f aca="false">T137/$L137</f>
        <v>-0.352941176470542</v>
      </c>
      <c r="AF137" s="2" t="n">
        <f aca="false">U137/$L137</f>
        <v>-0.176470588235271</v>
      </c>
      <c r="AG137" s="2" t="n">
        <f aca="false">V137/$L137</f>
        <v>-0.294117647058785</v>
      </c>
      <c r="AH137" s="2" t="n">
        <f aca="false">W137/$L137</f>
        <v>-0.647058823529327</v>
      </c>
      <c r="AI137" s="2" t="n">
        <f aca="false">X137/$L137</f>
        <v>-0.647058823529327</v>
      </c>
      <c r="AJ137" s="2" t="n">
        <f aca="false">Y137/$L137</f>
        <v>-1</v>
      </c>
    </row>
    <row r="138" customFormat="false" ht="12.75" hidden="false" customHeight="false" outlineLevel="0" collapsed="false">
      <c r="A138" s="9" t="n">
        <v>39058.9583333333</v>
      </c>
      <c r="B138" s="0" t="n">
        <v>1.9628</v>
      </c>
      <c r="C138" s="0" t="n">
        <v>1.9629</v>
      </c>
      <c r="D138" s="0" t="n">
        <v>1.9634</v>
      </c>
      <c r="E138" s="0" t="n">
        <v>1.9634</v>
      </c>
      <c r="F138" s="0" t="n">
        <v>1.9639</v>
      </c>
      <c r="G138" s="0" t="n">
        <v>1.9633</v>
      </c>
      <c r="H138" s="0" t="n">
        <v>1.9627</v>
      </c>
      <c r="I138" s="0" t="n">
        <v>1.9622</v>
      </c>
      <c r="J138" s="0" t="n">
        <v>1.9621</v>
      </c>
      <c r="K138" s="0" t="n">
        <v>1.962</v>
      </c>
      <c r="L138" s="10" t="n">
        <f aca="false">MAX(ABS(Q138),ABS(P138),ABS(R138),ABS(S138),ABS(T138),ABS(U138),ABS(V138),ABS(W138),ABS(X138),ABS(Y138))</f>
        <v>0.00109999999999988</v>
      </c>
      <c r="M138" s="10" t="n">
        <f aca="false">MAX(P138:Y138)</f>
        <v>0.00109999999999988</v>
      </c>
      <c r="N138" s="10" t="n">
        <f aca="false">MIN(P138:Y138)</f>
        <v>-0.000800000000000134</v>
      </c>
      <c r="O138" s="10" t="n">
        <f aca="false">AVERAGE(M138:N138)</f>
        <v>0.000149999999999872</v>
      </c>
      <c r="P138" s="2" t="n">
        <f aca="false">B138-$B138</f>
        <v>0</v>
      </c>
      <c r="Q138" s="2" t="n">
        <f aca="false">C138-$B138</f>
        <v>9.9999999999989E-005</v>
      </c>
      <c r="R138" s="2" t="n">
        <f aca="false">D138-$B138</f>
        <v>0.000599999999999934</v>
      </c>
      <c r="S138" s="2" t="n">
        <f aca="false">E138-$B138</f>
        <v>0.000599999999999934</v>
      </c>
      <c r="T138" s="2" t="n">
        <f aca="false">F138-$B138</f>
        <v>0.00109999999999988</v>
      </c>
      <c r="U138" s="2" t="n">
        <f aca="false">G138-$B138</f>
        <v>0.000499999999999945</v>
      </c>
      <c r="V138" s="2" t="n">
        <f aca="false">H138-$B138</f>
        <v>-0.000100000000000211</v>
      </c>
      <c r="W138" s="2" t="n">
        <f aca="false">I138-$B138</f>
        <v>-0.000600000000000156</v>
      </c>
      <c r="X138" s="2" t="n">
        <f aca="false">J138-$B138</f>
        <v>-0.000700000000000145</v>
      </c>
      <c r="Y138" s="2" t="n">
        <f aca="false">K138-$B138</f>
        <v>-0.000800000000000134</v>
      </c>
      <c r="AA138" s="2" t="n">
        <f aca="false">P138/$L138</f>
        <v>0</v>
      </c>
      <c r="AB138" s="2" t="n">
        <f aca="false">Q138/$L138</f>
        <v>0.0909090909090909</v>
      </c>
      <c r="AC138" s="2" t="n">
        <f aca="false">R138/$L138</f>
        <v>0.545454545454545</v>
      </c>
      <c r="AD138" s="2" t="n">
        <f aca="false">S138/$L138</f>
        <v>0.545454545454545</v>
      </c>
      <c r="AE138" s="2" t="n">
        <f aca="false">T138/$L138</f>
        <v>1</v>
      </c>
      <c r="AF138" s="2" t="n">
        <f aca="false">U138/$L138</f>
        <v>0.454545454545455</v>
      </c>
      <c r="AG138" s="2" t="n">
        <f aca="false">V138/$L138</f>
        <v>-0.0909090909092928</v>
      </c>
      <c r="AH138" s="2" t="n">
        <f aca="false">W138/$L138</f>
        <v>-0.545454545454747</v>
      </c>
      <c r="AI138" s="2" t="n">
        <f aca="false">X138/$L138</f>
        <v>-0.636363636363838</v>
      </c>
      <c r="AJ138" s="2" t="n">
        <f aca="false">Y138/$L138</f>
        <v>-0.727272727272929</v>
      </c>
    </row>
    <row r="139" customFormat="false" ht="12.75" hidden="false" customHeight="false" outlineLevel="0" collapsed="false">
      <c r="A139" s="9" t="n">
        <v>39062.5833333333</v>
      </c>
      <c r="B139" s="0" t="n">
        <v>1.9539</v>
      </c>
      <c r="C139" s="0" t="n">
        <v>1.9561</v>
      </c>
      <c r="D139" s="0" t="n">
        <v>1.9593</v>
      </c>
      <c r="E139" s="0" t="n">
        <v>1.9583</v>
      </c>
      <c r="F139" s="0" t="n">
        <v>1.9585</v>
      </c>
      <c r="G139" s="0" t="n">
        <v>1.9591</v>
      </c>
      <c r="H139" s="0" t="n">
        <v>1.958</v>
      </c>
      <c r="I139" s="0" t="n">
        <v>1.9591</v>
      </c>
      <c r="J139" s="0" t="n">
        <v>1.9607</v>
      </c>
      <c r="K139" s="0" t="n">
        <v>1.9601</v>
      </c>
      <c r="L139" s="10" t="n">
        <f aca="false">MAX(ABS(Q139),ABS(P139),ABS(R139),ABS(S139),ABS(T139),ABS(U139),ABS(V139),ABS(W139),ABS(X139),ABS(Y139))</f>
        <v>0.00680000000000014</v>
      </c>
      <c r="M139" s="10" t="n">
        <f aca="false">MAX(P139:Y139)</f>
        <v>0.00680000000000014</v>
      </c>
      <c r="N139" s="10" t="n">
        <f aca="false">MIN(P139:Y139)</f>
        <v>0</v>
      </c>
      <c r="O139" s="10" t="n">
        <f aca="false">AVERAGE(M139:N139)</f>
        <v>0.00340000000000007</v>
      </c>
      <c r="P139" s="2" t="n">
        <f aca="false">B139-$B139</f>
        <v>0</v>
      </c>
      <c r="Q139" s="2" t="n">
        <f aca="false">C139-$B139</f>
        <v>0.00219999999999998</v>
      </c>
      <c r="R139" s="2" t="n">
        <f aca="false">D139-$B139</f>
        <v>0.00540000000000007</v>
      </c>
      <c r="S139" s="2" t="n">
        <f aca="false">E139-$B139</f>
        <v>0.00439999999999996</v>
      </c>
      <c r="T139" s="2" t="n">
        <f aca="false">F139-$B139</f>
        <v>0.00459999999999994</v>
      </c>
      <c r="U139" s="2" t="n">
        <f aca="false">G139-$B139</f>
        <v>0.00520000000000009</v>
      </c>
      <c r="V139" s="2" t="n">
        <f aca="false">H139-$B139</f>
        <v>0.00409999999999999</v>
      </c>
      <c r="W139" s="2" t="n">
        <f aca="false">I139-$B139</f>
        <v>0.00520000000000009</v>
      </c>
      <c r="X139" s="2" t="n">
        <f aca="false">J139-$B139</f>
        <v>0.00680000000000014</v>
      </c>
      <c r="Y139" s="2" t="n">
        <f aca="false">K139-$B139</f>
        <v>0.00619999999999998</v>
      </c>
      <c r="AA139" s="2" t="n">
        <f aca="false">P139/$L139</f>
        <v>0</v>
      </c>
      <c r="AB139" s="2" t="n">
        <f aca="false">Q139/$L139</f>
        <v>0.323529411764696</v>
      </c>
      <c r="AC139" s="2" t="n">
        <f aca="false">R139/$L139</f>
        <v>0.794117647058818</v>
      </c>
      <c r="AD139" s="2" t="n">
        <f aca="false">S139/$L139</f>
        <v>0.647058823529393</v>
      </c>
      <c r="AE139" s="2" t="n">
        <f aca="false">T139/$L139</f>
        <v>0.676470588235271</v>
      </c>
      <c r="AF139" s="2" t="n">
        <f aca="false">U139/$L139</f>
        <v>0.764705882352939</v>
      </c>
      <c r="AG139" s="2" t="n">
        <f aca="false">V139/$L139</f>
        <v>0.602941176470575</v>
      </c>
      <c r="AH139" s="2" t="n">
        <f aca="false">W139/$L139</f>
        <v>0.764705882352939</v>
      </c>
      <c r="AI139" s="2" t="n">
        <f aca="false">X139/$L139</f>
        <v>1</v>
      </c>
      <c r="AJ139" s="2" t="n">
        <f aca="false">Y139/$L139</f>
        <v>0.911764705882332</v>
      </c>
    </row>
    <row r="140" customFormat="false" ht="12.75" hidden="false" customHeight="false" outlineLevel="0" collapsed="false">
      <c r="A140" s="9" t="n">
        <v>39065.625</v>
      </c>
      <c r="B140" s="0" t="n">
        <v>1.9645</v>
      </c>
      <c r="C140" s="0" t="n">
        <v>1.9647</v>
      </c>
      <c r="D140" s="0" t="n">
        <v>1.9618</v>
      </c>
      <c r="E140" s="0" t="n">
        <v>1.9621</v>
      </c>
      <c r="F140" s="0" t="n">
        <v>1.9616</v>
      </c>
      <c r="G140" s="0" t="n">
        <v>1.9616</v>
      </c>
      <c r="H140" s="0" t="n">
        <v>1.9617</v>
      </c>
      <c r="I140" s="0" t="n">
        <v>1.9622</v>
      </c>
      <c r="J140" s="0" t="n">
        <v>1.9621</v>
      </c>
      <c r="K140" s="0" t="n">
        <v>1.9608</v>
      </c>
      <c r="L140" s="10" t="n">
        <f aca="false">MAX(ABS(Q140),ABS(P140),ABS(R140),ABS(S140),ABS(T140),ABS(U140),ABS(V140),ABS(W140),ABS(X140),ABS(Y140))</f>
        <v>0.00369999999999981</v>
      </c>
      <c r="M140" s="10" t="n">
        <f aca="false">MAX(P140:Y140)</f>
        <v>0.000199999999999978</v>
      </c>
      <c r="N140" s="10" t="n">
        <f aca="false">MIN(P140:Y140)</f>
        <v>-0.00369999999999981</v>
      </c>
      <c r="O140" s="10" t="n">
        <f aca="false">AVERAGE(M140:N140)</f>
        <v>-0.00174999999999992</v>
      </c>
      <c r="P140" s="2" t="n">
        <f aca="false">B140-$B140</f>
        <v>0</v>
      </c>
      <c r="Q140" s="2" t="n">
        <f aca="false">C140-$B140</f>
        <v>0.000199999999999978</v>
      </c>
      <c r="R140" s="2" t="n">
        <f aca="false">D140-$B140</f>
        <v>-0.00269999999999992</v>
      </c>
      <c r="S140" s="2" t="n">
        <f aca="false">E140-$B140</f>
        <v>-0.00239999999999996</v>
      </c>
      <c r="T140" s="2" t="n">
        <f aca="false">F140-$B140</f>
        <v>-0.0028999999999999</v>
      </c>
      <c r="U140" s="2" t="n">
        <f aca="false">G140-$B140</f>
        <v>-0.0028999999999999</v>
      </c>
      <c r="V140" s="2" t="n">
        <f aca="false">H140-$B140</f>
        <v>-0.00279999999999991</v>
      </c>
      <c r="W140" s="2" t="n">
        <f aca="false">I140-$B140</f>
        <v>-0.00229999999999997</v>
      </c>
      <c r="X140" s="2" t="n">
        <f aca="false">J140-$B140</f>
        <v>-0.00239999999999996</v>
      </c>
      <c r="Y140" s="2" t="n">
        <f aca="false">K140-$B140</f>
        <v>-0.00369999999999981</v>
      </c>
      <c r="AA140" s="2" t="n">
        <f aca="false">P140/$L140</f>
        <v>0</v>
      </c>
      <c r="AB140" s="2" t="n">
        <f aca="false">Q140/$L140</f>
        <v>0.0540540540540508</v>
      </c>
      <c r="AC140" s="2" t="n">
        <f aca="false">R140/$L140</f>
        <v>-0.729729729729746</v>
      </c>
      <c r="AD140" s="2" t="n">
        <f aca="false">S140/$L140</f>
        <v>-0.64864864864867</v>
      </c>
      <c r="AE140" s="2" t="n">
        <f aca="false">T140/$L140</f>
        <v>-0.783783783783797</v>
      </c>
      <c r="AF140" s="2" t="n">
        <f aca="false">U140/$L140</f>
        <v>-0.783783783783797</v>
      </c>
      <c r="AG140" s="2" t="n">
        <f aca="false">V140/$L140</f>
        <v>-0.756756756756771</v>
      </c>
      <c r="AH140" s="2" t="n">
        <f aca="false">W140/$L140</f>
        <v>-0.621621621621644</v>
      </c>
      <c r="AI140" s="2" t="n">
        <f aca="false">X140/$L140</f>
        <v>-0.64864864864867</v>
      </c>
      <c r="AJ140" s="2" t="n">
        <f aca="false">Y140/$L140</f>
        <v>-1</v>
      </c>
    </row>
    <row r="141" customFormat="false" ht="12.75" hidden="false" customHeight="false" outlineLevel="0" collapsed="false">
      <c r="A141" s="9" t="n">
        <v>39066.75</v>
      </c>
      <c r="B141" s="0" t="n">
        <v>1.952</v>
      </c>
      <c r="C141" s="0" t="n">
        <v>1.952</v>
      </c>
      <c r="D141" s="0" t="n">
        <v>1.9525</v>
      </c>
      <c r="E141" s="0" t="n">
        <v>1.9544</v>
      </c>
      <c r="F141" s="0" t="n">
        <v>1.9544</v>
      </c>
      <c r="G141" s="0" t="n">
        <v>1.9543</v>
      </c>
      <c r="H141" s="0" t="n">
        <v>1.9546</v>
      </c>
      <c r="I141" s="0" t="n">
        <v>1.9543</v>
      </c>
      <c r="J141" s="0" t="n">
        <v>1.9564</v>
      </c>
      <c r="K141" s="0" t="n">
        <v>1.9574</v>
      </c>
      <c r="L141" s="10" t="n">
        <f aca="false">MAX(ABS(Q141),ABS(P141),ABS(R141),ABS(S141),ABS(T141),ABS(U141),ABS(V141),ABS(W141),ABS(X141),ABS(Y141))</f>
        <v>0.00540000000000007</v>
      </c>
      <c r="M141" s="10" t="n">
        <f aca="false">MAX(P141:Y141)</f>
        <v>0.00540000000000007</v>
      </c>
      <c r="N141" s="10" t="n">
        <f aca="false">MIN(P141:Y141)</f>
        <v>0</v>
      </c>
      <c r="O141" s="10" t="n">
        <f aca="false">AVERAGE(M141:N141)</f>
        <v>0.00270000000000004</v>
      </c>
      <c r="P141" s="2" t="n">
        <f aca="false">B141-$B141</f>
        <v>0</v>
      </c>
      <c r="Q141" s="2" t="n">
        <f aca="false">C141-$B141</f>
        <v>0</v>
      </c>
      <c r="R141" s="2" t="n">
        <f aca="false">D141-$B141</f>
        <v>0.000499999999999945</v>
      </c>
      <c r="S141" s="2" t="n">
        <f aca="false">E141-$B141</f>
        <v>0.00239999999999996</v>
      </c>
      <c r="T141" s="2" t="n">
        <f aca="false">F141-$B141</f>
        <v>0.00239999999999996</v>
      </c>
      <c r="U141" s="2" t="n">
        <f aca="false">G141-$B141</f>
        <v>0.00229999999999997</v>
      </c>
      <c r="V141" s="2" t="n">
        <f aca="false">H141-$B141</f>
        <v>0.00259999999999994</v>
      </c>
      <c r="W141" s="2" t="n">
        <f aca="false">I141-$B141</f>
        <v>0.00229999999999997</v>
      </c>
      <c r="X141" s="2" t="n">
        <f aca="false">J141-$B141</f>
        <v>0.00439999999999996</v>
      </c>
      <c r="Y141" s="2" t="n">
        <f aca="false">K141-$B141</f>
        <v>0.00540000000000007</v>
      </c>
      <c r="AA141" s="2" t="n">
        <f aca="false">P141/$L141</f>
        <v>0</v>
      </c>
      <c r="AB141" s="2" t="n">
        <f aca="false">Q141/$L141</f>
        <v>0</v>
      </c>
      <c r="AC141" s="2" t="n">
        <f aca="false">R141/$L141</f>
        <v>0.0925925925925812</v>
      </c>
      <c r="AD141" s="2" t="n">
        <f aca="false">S141/$L141</f>
        <v>0.444444444444431</v>
      </c>
      <c r="AE141" s="2" t="n">
        <f aca="false">T141/$L141</f>
        <v>0.444444444444431</v>
      </c>
      <c r="AF141" s="2" t="n">
        <f aca="false">U141/$L141</f>
        <v>0.425925925925915</v>
      </c>
      <c r="AG141" s="2" t="n">
        <f aca="false">V141/$L141</f>
        <v>0.481481481481463</v>
      </c>
      <c r="AH141" s="2" t="n">
        <f aca="false">W141/$L141</f>
        <v>0.425925925925915</v>
      </c>
      <c r="AI141" s="2" t="n">
        <f aca="false">X141/$L141</f>
        <v>0.814814814814797</v>
      </c>
      <c r="AJ141" s="2" t="n">
        <f aca="false">Y141/$L141</f>
        <v>1</v>
      </c>
    </row>
    <row r="142" customFormat="false" ht="12.75" hidden="false" customHeight="false" outlineLevel="0" collapsed="false">
      <c r="A142" s="9" t="n">
        <v>39069.625</v>
      </c>
      <c r="B142" s="0" t="n">
        <v>1.9464</v>
      </c>
      <c r="C142" s="0" t="n">
        <v>1.9464</v>
      </c>
      <c r="D142" s="0" t="n">
        <v>1.9482</v>
      </c>
      <c r="E142" s="0" t="n">
        <v>1.9492</v>
      </c>
      <c r="F142" s="0" t="n">
        <v>1.9491</v>
      </c>
      <c r="G142" s="0" t="n">
        <v>1.9486</v>
      </c>
      <c r="H142" s="0" t="n">
        <v>1.9479</v>
      </c>
      <c r="I142" s="0" t="n">
        <v>1.9486</v>
      </c>
      <c r="J142" s="0" t="n">
        <v>1.9488</v>
      </c>
      <c r="K142" s="0" t="n">
        <v>1.9498</v>
      </c>
      <c r="L142" s="10" t="n">
        <f aca="false">MAX(ABS(Q142),ABS(P142),ABS(R142),ABS(S142),ABS(T142),ABS(U142),ABS(V142),ABS(W142),ABS(X142),ABS(Y142))</f>
        <v>0.00340000000000007</v>
      </c>
      <c r="M142" s="10" t="n">
        <f aca="false">MAX(P142:Y142)</f>
        <v>0.00340000000000007</v>
      </c>
      <c r="N142" s="10" t="n">
        <f aca="false">MIN(P142:Y142)</f>
        <v>0</v>
      </c>
      <c r="O142" s="10" t="n">
        <f aca="false">AVERAGE(M142:N142)</f>
        <v>0.00170000000000003</v>
      </c>
      <c r="P142" s="2" t="n">
        <f aca="false">B142-$B142</f>
        <v>0</v>
      </c>
      <c r="Q142" s="2" t="n">
        <f aca="false">C142-$B142</f>
        <v>0</v>
      </c>
      <c r="R142" s="2" t="n">
        <f aca="false">D142-$B142</f>
        <v>0.00180000000000002</v>
      </c>
      <c r="S142" s="2" t="n">
        <f aca="false">E142-$B142</f>
        <v>0.00280000000000014</v>
      </c>
      <c r="T142" s="2" t="n">
        <f aca="false">F142-$B142</f>
        <v>0.00270000000000015</v>
      </c>
      <c r="U142" s="2" t="n">
        <f aca="false">G142-$B142</f>
        <v>0.0022000000000002</v>
      </c>
      <c r="V142" s="2" t="n">
        <f aca="false">H142-$B142</f>
        <v>0.00150000000000006</v>
      </c>
      <c r="W142" s="2" t="n">
        <f aca="false">I142-$B142</f>
        <v>0.0022000000000002</v>
      </c>
      <c r="X142" s="2" t="n">
        <f aca="false">J142-$B142</f>
        <v>0.00240000000000018</v>
      </c>
      <c r="Y142" s="2" t="n">
        <f aca="false">K142-$B142</f>
        <v>0.00340000000000007</v>
      </c>
      <c r="AA142" s="2" t="n">
        <f aca="false">P142/$L142</f>
        <v>0</v>
      </c>
      <c r="AB142" s="2" t="n">
        <f aca="false">Q142/$L142</f>
        <v>0</v>
      </c>
      <c r="AC142" s="2" t="n">
        <f aca="false">R142/$L142</f>
        <v>0.529411764705879</v>
      </c>
      <c r="AD142" s="2" t="n">
        <f aca="false">S142/$L142</f>
        <v>0.823529411764729</v>
      </c>
      <c r="AE142" s="2" t="n">
        <f aca="false">T142/$L142</f>
        <v>0.794117647058851</v>
      </c>
      <c r="AF142" s="2" t="n">
        <f aca="false">U142/$L142</f>
        <v>0.647058823529458</v>
      </c>
      <c r="AG142" s="2" t="n">
        <f aca="false">V142/$L142</f>
        <v>0.441176470588243</v>
      </c>
      <c r="AH142" s="2" t="n">
        <f aca="false">W142/$L142</f>
        <v>0.647058823529458</v>
      </c>
      <c r="AI142" s="2" t="n">
        <f aca="false">X142/$L142</f>
        <v>0.705882352941215</v>
      </c>
      <c r="AJ142" s="2" t="n">
        <f aca="false">Y142/$L142</f>
        <v>1</v>
      </c>
    </row>
    <row r="143" customFormat="false" ht="12.75" hidden="false" customHeight="false" outlineLevel="0" collapsed="false">
      <c r="A143" s="9" t="n">
        <v>39073.625</v>
      </c>
      <c r="B143" s="0" t="n">
        <v>1.962</v>
      </c>
      <c r="C143" s="0" t="n">
        <v>1.9577</v>
      </c>
      <c r="D143" s="0" t="n">
        <v>1.9583</v>
      </c>
      <c r="E143" s="0" t="n">
        <v>1.9603</v>
      </c>
      <c r="F143" s="0" t="n">
        <v>1.9607</v>
      </c>
      <c r="G143" s="0" t="n">
        <v>1.9598</v>
      </c>
      <c r="H143" s="0" t="n">
        <v>1.9587</v>
      </c>
      <c r="I143" s="0" t="n">
        <v>1.9592</v>
      </c>
      <c r="J143" s="0" t="n">
        <v>1.9597</v>
      </c>
      <c r="K143" s="0" t="n">
        <v>1.9596</v>
      </c>
      <c r="L143" s="10" t="n">
        <f aca="false">MAX(ABS(Q143),ABS(P143),ABS(R143),ABS(S143),ABS(T143),ABS(U143),ABS(V143),ABS(W143),ABS(X143),ABS(Y143))</f>
        <v>0.00429999999999997</v>
      </c>
      <c r="M143" s="10" t="n">
        <f aca="false">MAX(P143:Y143)</f>
        <v>0</v>
      </c>
      <c r="N143" s="10" t="n">
        <f aca="false">MIN(P143:Y143)</f>
        <v>-0.00429999999999997</v>
      </c>
      <c r="O143" s="10" t="n">
        <f aca="false">AVERAGE(M143:N143)</f>
        <v>-0.00214999999999999</v>
      </c>
      <c r="P143" s="2" t="n">
        <f aca="false">B143-$B143</f>
        <v>0</v>
      </c>
      <c r="Q143" s="2" t="n">
        <f aca="false">C143-$B143</f>
        <v>-0.00429999999999997</v>
      </c>
      <c r="R143" s="2" t="n">
        <f aca="false">D143-$B143</f>
        <v>-0.00370000000000004</v>
      </c>
      <c r="S143" s="2" t="n">
        <f aca="false">E143-$B143</f>
        <v>-0.00170000000000003</v>
      </c>
      <c r="T143" s="2" t="n">
        <f aca="false">F143-$B143</f>
        <v>-0.00129999999999986</v>
      </c>
      <c r="U143" s="2" t="n">
        <f aca="false">G143-$B143</f>
        <v>-0.00219999999999998</v>
      </c>
      <c r="V143" s="2" t="n">
        <f aca="false">H143-$B143</f>
        <v>-0.00329999999999986</v>
      </c>
      <c r="W143" s="2" t="n">
        <f aca="false">I143-$B143</f>
        <v>-0.00279999999999991</v>
      </c>
      <c r="X143" s="2" t="n">
        <f aca="false">J143-$B143</f>
        <v>-0.00229999999999997</v>
      </c>
      <c r="Y143" s="2" t="n">
        <f aca="false">K143-$B143</f>
        <v>-0.00239999999999996</v>
      </c>
      <c r="AA143" s="2" t="n">
        <f aca="false">P143/$L143</f>
        <v>0</v>
      </c>
      <c r="AB143" s="2" t="n">
        <f aca="false">Q143/$L143</f>
        <v>-1</v>
      </c>
      <c r="AC143" s="2" t="n">
        <f aca="false">R143/$L143</f>
        <v>-0.860465116279084</v>
      </c>
      <c r="AD143" s="2" t="n">
        <f aca="false">S143/$L143</f>
        <v>-0.395348837209313</v>
      </c>
      <c r="AE143" s="2" t="n">
        <f aca="false">T143/$L143</f>
        <v>-0.302325581395318</v>
      </c>
      <c r="AF143" s="2" t="n">
        <f aca="false">U143/$L143</f>
        <v>-0.511627906976743</v>
      </c>
      <c r="AG143" s="2" t="n">
        <f aca="false">V143/$L143</f>
        <v>-0.767441860465089</v>
      </c>
      <c r="AH143" s="2" t="n">
        <f aca="false">W143/$L143</f>
        <v>-0.651162790697659</v>
      </c>
      <c r="AI143" s="2" t="n">
        <f aca="false">X143/$L143</f>
        <v>-0.534883720930229</v>
      </c>
      <c r="AJ143" s="2" t="n">
        <f aca="false">Y143/$L143</f>
        <v>-0.558139534883715</v>
      </c>
    </row>
    <row r="144" customFormat="false" ht="12.75" hidden="false" customHeight="false" outlineLevel="0" collapsed="false">
      <c r="A144" s="9" t="n">
        <v>39080.0833333333</v>
      </c>
      <c r="B144" s="0" t="n">
        <v>1.9628</v>
      </c>
      <c r="C144" s="0" t="n">
        <v>1.9637</v>
      </c>
      <c r="D144" s="0" t="n">
        <v>1.9655</v>
      </c>
      <c r="E144" s="0" t="n">
        <v>1.9657</v>
      </c>
      <c r="F144" s="0" t="n">
        <v>1.9669</v>
      </c>
      <c r="G144" s="0" t="n">
        <v>1.9652</v>
      </c>
      <c r="H144" s="0" t="n">
        <v>1.9627</v>
      </c>
      <c r="I144" s="0" t="n">
        <v>1.9627</v>
      </c>
      <c r="J144" s="0" t="n">
        <v>1.9632</v>
      </c>
      <c r="K144" s="0" t="n">
        <v>1.9654</v>
      </c>
      <c r="L144" s="10" t="n">
        <f aca="false">MAX(ABS(Q144),ABS(P144),ABS(R144),ABS(S144),ABS(T144),ABS(U144),ABS(V144),ABS(W144),ABS(X144),ABS(Y144))</f>
        <v>0.00409999999999999</v>
      </c>
      <c r="M144" s="10" t="n">
        <f aca="false">MAX(P144:Y144)</f>
        <v>0.00409999999999999</v>
      </c>
      <c r="N144" s="10" t="n">
        <f aca="false">MIN(P144:Y144)</f>
        <v>-0.000100000000000211</v>
      </c>
      <c r="O144" s="10" t="n">
        <f aca="false">AVERAGE(M144:N144)</f>
        <v>0.00199999999999989</v>
      </c>
      <c r="P144" s="2" t="n">
        <f aca="false">B144-$B144</f>
        <v>0</v>
      </c>
      <c r="Q144" s="2" t="n">
        <f aca="false">C144-$B144</f>
        <v>0.000899999999999901</v>
      </c>
      <c r="R144" s="2" t="n">
        <f aca="false">D144-$B144</f>
        <v>0.00269999999999992</v>
      </c>
      <c r="S144" s="2" t="n">
        <f aca="false">E144-$B144</f>
        <v>0.0028999999999999</v>
      </c>
      <c r="T144" s="2" t="n">
        <f aca="false">F144-$B144</f>
        <v>0.00409999999999999</v>
      </c>
      <c r="U144" s="2" t="n">
        <f aca="false">G144-$B144</f>
        <v>0.00239999999999996</v>
      </c>
      <c r="V144" s="2" t="n">
        <f aca="false">H144-$B144</f>
        <v>-0.000100000000000211</v>
      </c>
      <c r="W144" s="2" t="n">
        <f aca="false">I144-$B144</f>
        <v>-0.000100000000000211</v>
      </c>
      <c r="X144" s="2" t="n">
        <f aca="false">J144-$B144</f>
        <v>0.000399999999999956</v>
      </c>
      <c r="Y144" s="2" t="n">
        <f aca="false">K144-$B144</f>
        <v>0.00259999999999994</v>
      </c>
      <c r="AA144" s="2" t="n">
        <f aca="false">P144/$L144</f>
        <v>0</v>
      </c>
      <c r="AB144" s="2" t="n">
        <f aca="false">Q144/$L144</f>
        <v>0.219512195121927</v>
      </c>
      <c r="AC144" s="2" t="n">
        <f aca="false">R144/$L144</f>
        <v>0.658536585365837</v>
      </c>
      <c r="AD144" s="2" t="n">
        <f aca="false">S144/$L144</f>
        <v>0.707317073170709</v>
      </c>
      <c r="AE144" s="2" t="n">
        <f aca="false">T144/$L144</f>
        <v>1</v>
      </c>
      <c r="AF144" s="2" t="n">
        <f aca="false">U144/$L144</f>
        <v>0.585365853658527</v>
      </c>
      <c r="AG144" s="2" t="n">
        <f aca="false">V144/$L144</f>
        <v>-0.0243902439024905</v>
      </c>
      <c r="AH144" s="2" t="n">
        <f aca="false">W144/$L144</f>
        <v>-0.0243902439024905</v>
      </c>
      <c r="AI144" s="2" t="n">
        <f aca="false">X144/$L144</f>
        <v>0.0975609756097455</v>
      </c>
      <c r="AJ144" s="2" t="n">
        <f aca="false">Y144/$L144</f>
        <v>0.6341463414634</v>
      </c>
    </row>
    <row r="145" customFormat="false" ht="12.75" hidden="false" customHeight="false" outlineLevel="0" collapsed="false">
      <c r="A145" s="9" t="n">
        <v>39087.5</v>
      </c>
      <c r="B145" s="0" t="n">
        <v>1.94</v>
      </c>
      <c r="C145" s="0" t="n">
        <v>1.9322</v>
      </c>
      <c r="D145" s="0" t="n">
        <v>1.9323</v>
      </c>
      <c r="E145" s="0" t="n">
        <v>1.9306</v>
      </c>
      <c r="F145" s="0" t="n">
        <v>1.9312</v>
      </c>
      <c r="G145" s="0" t="n">
        <v>1.9298</v>
      </c>
      <c r="H145" s="0" t="n">
        <v>1.9307</v>
      </c>
      <c r="I145" s="0" t="n">
        <v>1.9305</v>
      </c>
      <c r="J145" s="0" t="n">
        <v>1.9303</v>
      </c>
      <c r="K145" s="0" t="n">
        <v>1.9303</v>
      </c>
      <c r="L145" s="10" t="n">
        <f aca="false">MAX(ABS(Q145),ABS(P145),ABS(R145),ABS(S145),ABS(T145),ABS(U145),ABS(V145),ABS(W145),ABS(X145),ABS(Y145))</f>
        <v>0.0102</v>
      </c>
      <c r="M145" s="10" t="n">
        <f aca="false">MAX(P145:Y145)</f>
        <v>0</v>
      </c>
      <c r="N145" s="10" t="n">
        <f aca="false">MIN(P145:Y145)</f>
        <v>-0.0102</v>
      </c>
      <c r="O145" s="10" t="n">
        <f aca="false">AVERAGE(M145:N145)</f>
        <v>-0.00509999999999999</v>
      </c>
      <c r="P145" s="2" t="n">
        <f aca="false">B145-$B145</f>
        <v>0</v>
      </c>
      <c r="Q145" s="2" t="n">
        <f aca="false">C145-$B145</f>
        <v>-0.00780000000000003</v>
      </c>
      <c r="R145" s="2" t="n">
        <f aca="false">D145-$B145</f>
        <v>-0.00770000000000004</v>
      </c>
      <c r="S145" s="2" t="n">
        <f aca="false">E145-$B145</f>
        <v>-0.00939999999999985</v>
      </c>
      <c r="T145" s="2" t="n">
        <f aca="false">F145-$B145</f>
        <v>-0.00879999999999992</v>
      </c>
      <c r="U145" s="2" t="n">
        <f aca="false">G145-$B145</f>
        <v>-0.0102</v>
      </c>
      <c r="V145" s="2" t="n">
        <f aca="false">H145-$B145</f>
        <v>-0.00929999999999986</v>
      </c>
      <c r="W145" s="2" t="n">
        <f aca="false">I145-$B145</f>
        <v>-0.00949999999999984</v>
      </c>
      <c r="X145" s="2" t="n">
        <f aca="false">J145-$B145</f>
        <v>-0.00970000000000004</v>
      </c>
      <c r="Y145" s="2" t="n">
        <f aca="false">K145-$B145</f>
        <v>-0.00970000000000004</v>
      </c>
      <c r="AA145" s="2" t="n">
        <f aca="false">P145/$L145</f>
        <v>0</v>
      </c>
      <c r="AB145" s="2" t="n">
        <f aca="false">Q145/$L145</f>
        <v>-0.764705882352945</v>
      </c>
      <c r="AC145" s="2" t="n">
        <f aca="false">R145/$L145</f>
        <v>-0.754901960784319</v>
      </c>
      <c r="AD145" s="2" t="n">
        <f aca="false">S145/$L145</f>
        <v>-0.921568627450967</v>
      </c>
      <c r="AE145" s="2" t="n">
        <f aca="false">T145/$L145</f>
        <v>-0.862745098039209</v>
      </c>
      <c r="AF145" s="2" t="n">
        <f aca="false">U145/$L145</f>
        <v>-1</v>
      </c>
      <c r="AG145" s="2" t="n">
        <f aca="false">V145/$L145</f>
        <v>-0.911764705882341</v>
      </c>
      <c r="AH145" s="2" t="n">
        <f aca="false">W145/$L145</f>
        <v>-0.931372549019594</v>
      </c>
      <c r="AI145" s="2" t="n">
        <f aca="false">X145/$L145</f>
        <v>-0.950980392156868</v>
      </c>
      <c r="AJ145" s="2" t="n">
        <f aca="false">Y145/$L145</f>
        <v>-0.950980392156868</v>
      </c>
    </row>
    <row r="146" customFormat="false" ht="12.75" hidden="false" customHeight="false" outlineLevel="0" collapsed="false">
      <c r="A146" s="9" t="n">
        <v>39091.4166666667</v>
      </c>
      <c r="B146" s="0" t="n">
        <v>1.9434</v>
      </c>
      <c r="C146" s="0" t="n">
        <v>1.9423</v>
      </c>
      <c r="D146" s="0" t="n">
        <v>1.9433</v>
      </c>
      <c r="E146" s="0" t="n">
        <v>1.9421</v>
      </c>
      <c r="F146" s="0" t="n">
        <v>1.9415</v>
      </c>
      <c r="G146" s="0" t="n">
        <v>1.9411</v>
      </c>
      <c r="H146" s="0" t="n">
        <v>1.94</v>
      </c>
      <c r="I146" s="0" t="n">
        <v>1.9405</v>
      </c>
      <c r="J146" s="0" t="n">
        <v>1.9404</v>
      </c>
      <c r="K146" s="0" t="n">
        <v>1.9397</v>
      </c>
      <c r="L146" s="10" t="n">
        <f aca="false">MAX(ABS(Q146),ABS(P146),ABS(R146),ABS(S146),ABS(T146),ABS(U146),ABS(V146),ABS(W146),ABS(X146),ABS(Y146))</f>
        <v>0.00370000000000004</v>
      </c>
      <c r="M146" s="10" t="n">
        <f aca="false">MAX(P146:Y146)</f>
        <v>0</v>
      </c>
      <c r="N146" s="10" t="n">
        <f aca="false">MIN(P146:Y146)</f>
        <v>-0.00370000000000004</v>
      </c>
      <c r="O146" s="10" t="n">
        <f aca="false">AVERAGE(M146:N146)</f>
        <v>-0.00185000000000002</v>
      </c>
      <c r="P146" s="2" t="n">
        <f aca="false">B146-$B146</f>
        <v>0</v>
      </c>
      <c r="Q146" s="2" t="n">
        <f aca="false">C146-$B146</f>
        <v>-0.0011000000000001</v>
      </c>
      <c r="R146" s="2" t="n">
        <f aca="false">D146-$B146</f>
        <v>-9.9999999999989E-005</v>
      </c>
      <c r="S146" s="2" t="n">
        <f aca="false">E146-$B146</f>
        <v>-0.00130000000000008</v>
      </c>
      <c r="T146" s="2" t="n">
        <f aca="false">F146-$B146</f>
        <v>-0.00190000000000001</v>
      </c>
      <c r="U146" s="2" t="n">
        <f aca="false">G146-$B146</f>
        <v>-0.00229999999999997</v>
      </c>
      <c r="V146" s="2" t="n">
        <f aca="false">H146-$B146</f>
        <v>-0.00340000000000007</v>
      </c>
      <c r="W146" s="2" t="n">
        <f aca="false">I146-$B146</f>
        <v>-0.00290000000000012</v>
      </c>
      <c r="X146" s="2" t="n">
        <f aca="false">J146-$B146</f>
        <v>-0.00300000000000011</v>
      </c>
      <c r="Y146" s="2" t="n">
        <f aca="false">K146-$B146</f>
        <v>-0.00370000000000004</v>
      </c>
      <c r="AA146" s="2" t="n">
        <f aca="false">P146/$L146</f>
        <v>0</v>
      </c>
      <c r="AB146" s="2" t="n">
        <f aca="false">Q146/$L146</f>
        <v>-0.297297297297322</v>
      </c>
      <c r="AC146" s="2" t="n">
        <f aca="false">R146/$L146</f>
        <v>-0.0270270270270238</v>
      </c>
      <c r="AD146" s="2" t="n">
        <f aca="false">S146/$L146</f>
        <v>-0.351351351351369</v>
      </c>
      <c r="AE146" s="2" t="n">
        <f aca="false">T146/$L146</f>
        <v>-0.513513513513512</v>
      </c>
      <c r="AF146" s="2" t="n">
        <f aca="false">U146/$L146</f>
        <v>-0.621621621621607</v>
      </c>
      <c r="AG146" s="2" t="n">
        <f aca="false">V146/$L146</f>
        <v>-0.918918918918929</v>
      </c>
      <c r="AH146" s="2" t="n">
        <f aca="false">W146/$L146</f>
        <v>-0.78378378378381</v>
      </c>
      <c r="AI146" s="2" t="n">
        <f aca="false">X146/$L146</f>
        <v>-0.810810810810834</v>
      </c>
      <c r="AJ146" s="2" t="n">
        <f aca="false">Y146/$L146</f>
        <v>-1</v>
      </c>
    </row>
    <row r="147" customFormat="false" ht="12.75" hidden="false" customHeight="false" outlineLevel="0" collapsed="false">
      <c r="A147" s="9" t="n">
        <v>39093.9583333333</v>
      </c>
      <c r="B147" s="0" t="n">
        <v>1.9444</v>
      </c>
      <c r="C147" s="0" t="n">
        <v>1.9444</v>
      </c>
      <c r="D147" s="0" t="n">
        <v>1.9465</v>
      </c>
      <c r="E147" s="0" t="n">
        <v>1.9463</v>
      </c>
      <c r="F147" s="0" t="n">
        <v>1.9466</v>
      </c>
      <c r="G147" s="0" t="n">
        <v>1.9466</v>
      </c>
      <c r="H147" s="0" t="n">
        <v>1.9485</v>
      </c>
      <c r="I147" s="0" t="n">
        <v>1.9484</v>
      </c>
      <c r="J147" s="0" t="n">
        <v>1.9479</v>
      </c>
      <c r="K147" s="0" t="n">
        <v>1.9493</v>
      </c>
      <c r="L147" s="10" t="n">
        <f aca="false">MAX(ABS(Q147),ABS(P147),ABS(R147),ABS(S147),ABS(T147),ABS(U147),ABS(V147),ABS(W147),ABS(X147),ABS(Y147))</f>
        <v>0.00490000000000013</v>
      </c>
      <c r="M147" s="10" t="n">
        <f aca="false">MAX(P147:Y147)</f>
        <v>0.00490000000000013</v>
      </c>
      <c r="N147" s="10" t="n">
        <f aca="false">MIN(P147:Y147)</f>
        <v>0</v>
      </c>
      <c r="O147" s="10" t="n">
        <f aca="false">AVERAGE(M147:N147)</f>
        <v>0.00245000000000006</v>
      </c>
      <c r="P147" s="2" t="n">
        <f aca="false">B147-$B147</f>
        <v>0</v>
      </c>
      <c r="Q147" s="2" t="n">
        <f aca="false">C147-$B147</f>
        <v>0</v>
      </c>
      <c r="R147" s="2" t="n">
        <f aca="false">D147-$B147</f>
        <v>0.00209999999999999</v>
      </c>
      <c r="S147" s="2" t="n">
        <f aca="false">E147-$B147</f>
        <v>0.00190000000000001</v>
      </c>
      <c r="T147" s="2" t="n">
        <f aca="false">F147-$B147</f>
        <v>0.0022000000000002</v>
      </c>
      <c r="U147" s="2" t="n">
        <f aca="false">G147-$B147</f>
        <v>0.0022000000000002</v>
      </c>
      <c r="V147" s="2" t="n">
        <f aca="false">H147-$B147</f>
        <v>0.00409999999999999</v>
      </c>
      <c r="W147" s="2" t="n">
        <f aca="false">I147-$B147</f>
        <v>0.004</v>
      </c>
      <c r="X147" s="2" t="n">
        <f aca="false">J147-$B147</f>
        <v>0.00350000000000006</v>
      </c>
      <c r="Y147" s="2" t="n">
        <f aca="false">K147-$B147</f>
        <v>0.00490000000000013</v>
      </c>
      <c r="AA147" s="2" t="n">
        <f aca="false">P147/$L147</f>
        <v>0</v>
      </c>
      <c r="AB147" s="2" t="n">
        <f aca="false">Q147/$L147</f>
        <v>0</v>
      </c>
      <c r="AC147" s="2" t="n">
        <f aca="false">R147/$L147</f>
        <v>0.428571428571416</v>
      </c>
      <c r="AD147" s="2" t="n">
        <f aca="false">S147/$L147</f>
        <v>0.387755102040809</v>
      </c>
      <c r="AE147" s="2" t="n">
        <f aca="false">T147/$L147</f>
        <v>0.448979591836764</v>
      </c>
      <c r="AF147" s="2" t="n">
        <f aca="false">U147/$L147</f>
        <v>0.448979591836764</v>
      </c>
      <c r="AG147" s="2" t="n">
        <f aca="false">V147/$L147</f>
        <v>0.836734693877528</v>
      </c>
      <c r="AH147" s="2" t="n">
        <f aca="false">W147/$L147</f>
        <v>0.816326530612225</v>
      </c>
      <c r="AI147" s="2" t="n">
        <f aca="false">X147/$L147</f>
        <v>0.714285714285708</v>
      </c>
      <c r="AJ147" s="2" t="n">
        <f aca="false">Y147/$L147</f>
        <v>1</v>
      </c>
    </row>
    <row r="148" customFormat="false" ht="12.75" hidden="false" customHeight="false" outlineLevel="0" collapsed="false">
      <c r="A148" s="9" t="n">
        <v>39098.9583333333</v>
      </c>
      <c r="B148" s="0" t="n">
        <v>1.9618</v>
      </c>
      <c r="C148" s="0" t="n">
        <v>1.9616</v>
      </c>
      <c r="D148" s="0" t="n">
        <v>1.9611</v>
      </c>
      <c r="E148" s="0" t="n">
        <v>1.9612</v>
      </c>
      <c r="F148" s="0" t="n">
        <v>1.9617</v>
      </c>
      <c r="G148" s="0" t="n">
        <v>1.9619</v>
      </c>
      <c r="H148" s="0" t="n">
        <v>1.9636</v>
      </c>
      <c r="I148" s="0" t="n">
        <v>1.9652</v>
      </c>
      <c r="J148" s="0" t="n">
        <v>1.9666</v>
      </c>
      <c r="K148" s="0" t="n">
        <v>1.9667</v>
      </c>
      <c r="L148" s="10" t="n">
        <f aca="false">MAX(ABS(Q148),ABS(P148),ABS(R148),ABS(S148),ABS(T148),ABS(U148),ABS(V148),ABS(W148),ABS(X148),ABS(Y148))</f>
        <v>0.0048999999999999</v>
      </c>
      <c r="M148" s="10" t="n">
        <f aca="false">MAX(P148:Y148)</f>
        <v>0.0048999999999999</v>
      </c>
      <c r="N148" s="10" t="n">
        <f aca="false">MIN(P148:Y148)</f>
        <v>-0.000699999999999923</v>
      </c>
      <c r="O148" s="10" t="n">
        <f aca="false">AVERAGE(M148:N148)</f>
        <v>0.00209999999999999</v>
      </c>
      <c r="P148" s="2" t="n">
        <f aca="false">B148-$B148</f>
        <v>0</v>
      </c>
      <c r="Q148" s="2" t="n">
        <f aca="false">C148-$B148</f>
        <v>-0.000199999999999978</v>
      </c>
      <c r="R148" s="2" t="n">
        <f aca="false">D148-$B148</f>
        <v>-0.000699999999999923</v>
      </c>
      <c r="S148" s="2" t="n">
        <f aca="false">E148-$B148</f>
        <v>-0.000599999999999934</v>
      </c>
      <c r="T148" s="2" t="n">
        <f aca="false">F148-$B148</f>
        <v>-9.9999999999989E-005</v>
      </c>
      <c r="U148" s="2" t="n">
        <f aca="false">G148-$B148</f>
        <v>9.9999999999989E-005</v>
      </c>
      <c r="V148" s="2" t="n">
        <f aca="false">H148-$B148</f>
        <v>0.00180000000000002</v>
      </c>
      <c r="W148" s="2" t="n">
        <f aca="false">I148-$B148</f>
        <v>0.00340000000000007</v>
      </c>
      <c r="X148" s="2" t="n">
        <f aca="false">J148-$B148</f>
        <v>0.00479999999999992</v>
      </c>
      <c r="Y148" s="2" t="n">
        <f aca="false">K148-$B148</f>
        <v>0.0048999999999999</v>
      </c>
      <c r="AA148" s="2" t="n">
        <f aca="false">P148/$L148</f>
        <v>0</v>
      </c>
      <c r="AB148" s="2" t="n">
        <f aca="false">Q148/$L148</f>
        <v>-0.0408163265306085</v>
      </c>
      <c r="AC148" s="2" t="n">
        <f aca="false">R148/$L148</f>
        <v>-0.14285714285713</v>
      </c>
      <c r="AD148" s="2" t="n">
        <f aca="false">S148/$L148</f>
        <v>-0.122448979591826</v>
      </c>
      <c r="AE148" s="2" t="n">
        <f aca="false">T148/$L148</f>
        <v>-0.0204081632653043</v>
      </c>
      <c r="AF148" s="2" t="n">
        <f aca="false">U148/$L148</f>
        <v>0.0204081632653043</v>
      </c>
      <c r="AG148" s="2" t="n">
        <f aca="false">V148/$L148</f>
        <v>0.367346938775522</v>
      </c>
      <c r="AH148" s="2" t="n">
        <f aca="false">W148/$L148</f>
        <v>0.693877551020436</v>
      </c>
      <c r="AI148" s="2" t="n">
        <f aca="false">X148/$L148</f>
        <v>0.979591836734696</v>
      </c>
      <c r="AJ148" s="2" t="n">
        <f aca="false">Y148/$L148</f>
        <v>1</v>
      </c>
    </row>
    <row r="149" customFormat="false" ht="12.75" hidden="false" customHeight="false" outlineLevel="0" collapsed="false">
      <c r="A149" s="9" t="n">
        <v>39100.5416666667</v>
      </c>
      <c r="B149" s="0" t="n">
        <v>1.9738</v>
      </c>
      <c r="C149" s="0" t="n">
        <v>1.9737</v>
      </c>
      <c r="D149" s="0" t="n">
        <v>1.9734</v>
      </c>
      <c r="E149" s="0" t="n">
        <v>1.9725</v>
      </c>
      <c r="F149" s="0" t="n">
        <v>1.972</v>
      </c>
      <c r="G149" s="0" t="n">
        <v>1.9734</v>
      </c>
      <c r="H149" s="0" t="n">
        <v>1.9747</v>
      </c>
      <c r="I149" s="0" t="n">
        <v>1.9749</v>
      </c>
      <c r="J149" s="0" t="n">
        <v>1.9744</v>
      </c>
      <c r="K149" s="0" t="n">
        <v>1.9743</v>
      </c>
      <c r="L149" s="10" t="n">
        <f aca="false">MAX(ABS(Q149),ABS(P149),ABS(R149),ABS(S149),ABS(T149),ABS(U149),ABS(V149),ABS(W149),ABS(X149),ABS(Y149))</f>
        <v>0.00180000000000002</v>
      </c>
      <c r="M149" s="10" t="n">
        <f aca="false">MAX(P149:Y149)</f>
        <v>0.0011000000000001</v>
      </c>
      <c r="N149" s="10" t="n">
        <f aca="false">MIN(P149:Y149)</f>
        <v>-0.00180000000000002</v>
      </c>
      <c r="O149" s="10" t="n">
        <f aca="false">AVERAGE(M149:N149)</f>
        <v>-0.000349999999999961</v>
      </c>
      <c r="P149" s="2" t="n">
        <f aca="false">B149-$B149</f>
        <v>0</v>
      </c>
      <c r="Q149" s="2" t="n">
        <f aca="false">C149-$B149</f>
        <v>-9.9999999999989E-005</v>
      </c>
      <c r="R149" s="2" t="n">
        <f aca="false">D149-$B149</f>
        <v>-0.000399999999999956</v>
      </c>
      <c r="S149" s="2" t="n">
        <f aca="false">E149-$B149</f>
        <v>-0.00130000000000008</v>
      </c>
      <c r="T149" s="2" t="n">
        <f aca="false">F149-$B149</f>
        <v>-0.00180000000000002</v>
      </c>
      <c r="U149" s="2" t="n">
        <f aca="false">G149-$B149</f>
        <v>-0.000399999999999956</v>
      </c>
      <c r="V149" s="2" t="n">
        <f aca="false">H149-$B149</f>
        <v>0.000899999999999901</v>
      </c>
      <c r="W149" s="2" t="n">
        <f aca="false">I149-$B149</f>
        <v>0.0011000000000001</v>
      </c>
      <c r="X149" s="2" t="n">
        <f aca="false">J149-$B149</f>
        <v>0.000599999999999934</v>
      </c>
      <c r="Y149" s="2" t="n">
        <f aca="false">K149-$B149</f>
        <v>0.000499999999999945</v>
      </c>
      <c r="AA149" s="2" t="n">
        <f aca="false">P149/$L149</f>
        <v>0</v>
      </c>
      <c r="AB149" s="2" t="n">
        <f aca="false">Q149/$L149</f>
        <v>-0.0555555555555487</v>
      </c>
      <c r="AC149" s="2" t="n">
        <f aca="false">R149/$L149</f>
        <v>-0.222222222222195</v>
      </c>
      <c r="AD149" s="2" t="n">
        <f aca="false">S149/$L149</f>
        <v>-0.722222222222257</v>
      </c>
      <c r="AE149" s="2" t="n">
        <f aca="false">T149/$L149</f>
        <v>-1</v>
      </c>
      <c r="AF149" s="2" t="n">
        <f aca="false">U149/$L149</f>
        <v>-0.222222222222195</v>
      </c>
      <c r="AG149" s="2" t="n">
        <f aca="false">V149/$L149</f>
        <v>0.499999999999938</v>
      </c>
      <c r="AH149" s="2" t="n">
        <f aca="false">W149/$L149</f>
        <v>0.611111111111159</v>
      </c>
      <c r="AI149" s="2" t="n">
        <f aca="false">X149/$L149</f>
        <v>0.333333333333292</v>
      </c>
      <c r="AJ149" s="2" t="n">
        <f aca="false">Y149/$L149</f>
        <v>0.277777777777744</v>
      </c>
    </row>
    <row r="150" customFormat="false" ht="12.75" hidden="false" customHeight="false" outlineLevel="0" collapsed="false">
      <c r="A150" s="9" t="n">
        <v>39101.625</v>
      </c>
      <c r="B150" s="0" t="n">
        <v>1.9755</v>
      </c>
      <c r="C150" s="0" t="n">
        <v>1.9762</v>
      </c>
      <c r="D150" s="0" t="n">
        <v>1.9749</v>
      </c>
      <c r="E150" s="0" t="n">
        <v>1.9741</v>
      </c>
      <c r="F150" s="0" t="n">
        <v>1.974</v>
      </c>
      <c r="G150" s="0" t="n">
        <v>1.9743</v>
      </c>
      <c r="H150" s="0" t="n">
        <v>1.9739</v>
      </c>
      <c r="I150" s="0" t="n">
        <v>1.9745</v>
      </c>
      <c r="J150" s="0" t="n">
        <v>1.9747</v>
      </c>
      <c r="K150" s="0" t="n">
        <v>1.9754</v>
      </c>
      <c r="L150" s="10" t="n">
        <f aca="false">MAX(ABS(Q150),ABS(P150),ABS(R150),ABS(S150),ABS(T150),ABS(U150),ABS(V150),ABS(W150),ABS(X150),ABS(Y150))</f>
        <v>0.00160000000000005</v>
      </c>
      <c r="M150" s="10" t="n">
        <f aca="false">MAX(P150:Y150)</f>
        <v>0.000699999999999923</v>
      </c>
      <c r="N150" s="10" t="n">
        <f aca="false">MIN(P150:Y150)</f>
        <v>-0.00160000000000005</v>
      </c>
      <c r="O150" s="10" t="n">
        <f aca="false">AVERAGE(M150:N150)</f>
        <v>-0.000450000000000061</v>
      </c>
      <c r="P150" s="2" t="n">
        <f aca="false">B150-$B150</f>
        <v>0</v>
      </c>
      <c r="Q150" s="2" t="n">
        <f aca="false">C150-$B150</f>
        <v>0.000699999999999923</v>
      </c>
      <c r="R150" s="2" t="n">
        <f aca="false">D150-$B150</f>
        <v>-0.000599999999999934</v>
      </c>
      <c r="S150" s="2" t="n">
        <f aca="false">E150-$B150</f>
        <v>-0.00140000000000007</v>
      </c>
      <c r="T150" s="2" t="n">
        <f aca="false">F150-$B150</f>
        <v>-0.00150000000000006</v>
      </c>
      <c r="U150" s="2" t="n">
        <f aca="false">G150-$B150</f>
        <v>-0.00120000000000009</v>
      </c>
      <c r="V150" s="2" t="n">
        <f aca="false">H150-$B150</f>
        <v>-0.00160000000000005</v>
      </c>
      <c r="W150" s="2" t="n">
        <f aca="false">I150-$B150</f>
        <v>-0.00100000000000011</v>
      </c>
      <c r="X150" s="2" t="n">
        <f aca="false">J150-$B150</f>
        <v>-0.000800000000000134</v>
      </c>
      <c r="Y150" s="2" t="n">
        <f aca="false">K150-$B150</f>
        <v>-9.9999999999989E-005</v>
      </c>
      <c r="AA150" s="2" t="n">
        <f aca="false">P150/$L150</f>
        <v>0</v>
      </c>
      <c r="AB150" s="2" t="n">
        <f aca="false">Q150/$L150</f>
        <v>0.437499999999939</v>
      </c>
      <c r="AC150" s="2" t="n">
        <f aca="false">R150/$L150</f>
        <v>-0.374999999999948</v>
      </c>
      <c r="AD150" s="2" t="n">
        <f aca="false">S150/$L150</f>
        <v>-0.875000000000017</v>
      </c>
      <c r="AE150" s="2" t="n">
        <f aca="false">T150/$L150</f>
        <v>-0.937500000000009</v>
      </c>
      <c r="AF150" s="2" t="n">
        <f aca="false">U150/$L150</f>
        <v>-0.750000000000035</v>
      </c>
      <c r="AG150" s="2" t="n">
        <f aca="false">V150/$L150</f>
        <v>-1</v>
      </c>
      <c r="AH150" s="2" t="n">
        <f aca="false">W150/$L150</f>
        <v>-0.625000000000052</v>
      </c>
      <c r="AI150" s="2" t="n">
        <f aca="false">X150/$L150</f>
        <v>-0.500000000000069</v>
      </c>
      <c r="AJ150" s="2" t="n">
        <f aca="false">Y150/$L150</f>
        <v>-0.0624999999999913</v>
      </c>
    </row>
    <row r="151" customFormat="false" ht="12.75" hidden="false" customHeight="false" outlineLevel="0" collapsed="false">
      <c r="A151" s="9" t="n">
        <v>39106.7083333333</v>
      </c>
      <c r="B151" s="0" t="n">
        <v>1.9677</v>
      </c>
      <c r="C151" s="0" t="n">
        <v>1.9675</v>
      </c>
      <c r="D151" s="0" t="n">
        <v>1.9672</v>
      </c>
      <c r="E151" s="0" t="n">
        <v>1.9696</v>
      </c>
      <c r="F151" s="0" t="n">
        <v>1.9694</v>
      </c>
      <c r="G151" s="0" t="n">
        <v>1.9682</v>
      </c>
      <c r="H151" s="0" t="n">
        <v>1.9679</v>
      </c>
      <c r="I151" s="0" t="n">
        <v>1.9684</v>
      </c>
      <c r="J151" s="0" t="n">
        <v>1.9685</v>
      </c>
      <c r="K151" s="0" t="n">
        <v>1.9664</v>
      </c>
      <c r="L151" s="10" t="n">
        <f aca="false">MAX(ABS(Q151),ABS(P151),ABS(R151),ABS(S151),ABS(T151),ABS(U151),ABS(V151),ABS(W151),ABS(X151),ABS(Y151))</f>
        <v>0.00190000000000001</v>
      </c>
      <c r="M151" s="10" t="n">
        <f aca="false">MAX(P151:Y151)</f>
        <v>0.00190000000000001</v>
      </c>
      <c r="N151" s="10" t="n">
        <f aca="false">MIN(P151:Y151)</f>
        <v>-0.00130000000000008</v>
      </c>
      <c r="O151" s="10" t="n">
        <f aca="false">AVERAGE(M151:N151)</f>
        <v>0.000299999999999967</v>
      </c>
      <c r="P151" s="2" t="n">
        <f aca="false">B151-$B151</f>
        <v>0</v>
      </c>
      <c r="Q151" s="2" t="n">
        <f aca="false">C151-$B151</f>
        <v>-0.000199999999999978</v>
      </c>
      <c r="R151" s="2" t="n">
        <f aca="false">D151-$B151</f>
        <v>-0.000499999999999945</v>
      </c>
      <c r="S151" s="2" t="n">
        <f aca="false">E151-$B151</f>
        <v>0.00190000000000001</v>
      </c>
      <c r="T151" s="2" t="n">
        <f aca="false">F151-$B151</f>
        <v>0.00170000000000003</v>
      </c>
      <c r="U151" s="2" t="n">
        <f aca="false">G151-$B151</f>
        <v>0.000499999999999945</v>
      </c>
      <c r="V151" s="2" t="n">
        <f aca="false">H151-$B151</f>
        <v>0.000199999999999978</v>
      </c>
      <c r="W151" s="2" t="n">
        <f aca="false">I151-$B151</f>
        <v>0.000699999999999923</v>
      </c>
      <c r="X151" s="2" t="n">
        <f aca="false">J151-$B151</f>
        <v>0.000799999999999912</v>
      </c>
      <c r="Y151" s="2" t="n">
        <f aca="false">K151-$B151</f>
        <v>-0.00130000000000008</v>
      </c>
      <c r="AA151" s="2" t="n">
        <f aca="false">P151/$L151</f>
        <v>0</v>
      </c>
      <c r="AB151" s="2" t="n">
        <f aca="false">Q151/$L151</f>
        <v>-0.105263157894725</v>
      </c>
      <c r="AC151" s="2" t="n">
        <f aca="false">R151/$L151</f>
        <v>-0.263157894736811</v>
      </c>
      <c r="AD151" s="2" t="n">
        <f aca="false">S151/$L151</f>
        <v>1</v>
      </c>
      <c r="AE151" s="2" t="n">
        <f aca="false">T151/$L151</f>
        <v>0.894736842105276</v>
      </c>
      <c r="AF151" s="2" t="n">
        <f aca="false">U151/$L151</f>
        <v>0.263157894736811</v>
      </c>
      <c r="AG151" s="2" t="n">
        <f aca="false">V151/$L151</f>
        <v>0.105263157894725</v>
      </c>
      <c r="AH151" s="2" t="n">
        <f aca="false">W151/$L151</f>
        <v>0.368421052631536</v>
      </c>
      <c r="AI151" s="2" t="n">
        <f aca="false">X151/$L151</f>
        <v>0.421052631578898</v>
      </c>
      <c r="AJ151" s="2" t="n">
        <f aca="false">Y151/$L151</f>
        <v>-0.684210526315826</v>
      </c>
    </row>
    <row r="152" customFormat="false" ht="12.75" hidden="false" customHeight="false" outlineLevel="0" collapsed="false">
      <c r="A152" s="9" t="n">
        <v>39106.7916666667</v>
      </c>
      <c r="B152" s="0" t="n">
        <v>1.9672</v>
      </c>
      <c r="C152" s="0" t="n">
        <v>1.9696</v>
      </c>
      <c r="D152" s="0" t="n">
        <v>1.9694</v>
      </c>
      <c r="E152" s="0" t="n">
        <v>1.9682</v>
      </c>
      <c r="F152" s="0" t="n">
        <v>1.9679</v>
      </c>
      <c r="G152" s="0" t="n">
        <v>1.9684</v>
      </c>
      <c r="H152" s="0" t="n">
        <v>1.9685</v>
      </c>
      <c r="I152" s="0" t="n">
        <v>1.9664</v>
      </c>
      <c r="J152" s="0" t="n">
        <v>1.9677</v>
      </c>
      <c r="K152" s="0" t="n">
        <v>1.9675</v>
      </c>
      <c r="L152" s="10" t="n">
        <f aca="false">MAX(ABS(Q152),ABS(P152),ABS(R152),ABS(S152),ABS(T152),ABS(U152),ABS(V152),ABS(W152),ABS(X152),ABS(Y152))</f>
        <v>0.00239999999999996</v>
      </c>
      <c r="M152" s="10" t="n">
        <f aca="false">MAX(P152:Y152)</f>
        <v>0.00239999999999996</v>
      </c>
      <c r="N152" s="10" t="n">
        <f aca="false">MIN(P152:Y152)</f>
        <v>-0.000800000000000134</v>
      </c>
      <c r="O152" s="10" t="n">
        <f aca="false">AVERAGE(M152:N152)</f>
        <v>0.000799999999999912</v>
      </c>
      <c r="P152" s="2" t="n">
        <f aca="false">B152-$B152</f>
        <v>0</v>
      </c>
      <c r="Q152" s="2" t="n">
        <f aca="false">C152-$B152</f>
        <v>0.00239999999999996</v>
      </c>
      <c r="R152" s="2" t="n">
        <f aca="false">D152-$B152</f>
        <v>0.00219999999999998</v>
      </c>
      <c r="S152" s="2" t="n">
        <f aca="false">E152-$B152</f>
        <v>0.00099999999999989</v>
      </c>
      <c r="T152" s="2" t="n">
        <f aca="false">F152-$B152</f>
        <v>0.000699999999999923</v>
      </c>
      <c r="U152" s="2" t="n">
        <f aca="false">G152-$B152</f>
        <v>0.00119999999999987</v>
      </c>
      <c r="V152" s="2" t="n">
        <f aca="false">H152-$B152</f>
        <v>0.00129999999999986</v>
      </c>
      <c r="W152" s="2" t="n">
        <f aca="false">I152-$B152</f>
        <v>-0.000800000000000134</v>
      </c>
      <c r="X152" s="2" t="n">
        <f aca="false">J152-$B152</f>
        <v>0.000499999999999945</v>
      </c>
      <c r="Y152" s="2" t="n">
        <f aca="false">K152-$B152</f>
        <v>0.000299999999999967</v>
      </c>
      <c r="AA152" s="2" t="n">
        <f aca="false">P152/$L152</f>
        <v>0</v>
      </c>
      <c r="AB152" s="2" t="n">
        <f aca="false">Q152/$L152</f>
        <v>1</v>
      </c>
      <c r="AC152" s="2" t="n">
        <f aca="false">R152/$L152</f>
        <v>0.916666666666674</v>
      </c>
      <c r="AD152" s="2" t="n">
        <f aca="false">S152/$L152</f>
        <v>0.416666666666628</v>
      </c>
      <c r="AE152" s="2" t="n">
        <f aca="false">T152/$L152</f>
        <v>0.29166666666664</v>
      </c>
      <c r="AF152" s="2" t="n">
        <f aca="false">U152/$L152</f>
        <v>0.499999999999954</v>
      </c>
      <c r="AG152" s="2" t="n">
        <f aca="false">V152/$L152</f>
        <v>0.541666666666617</v>
      </c>
      <c r="AH152" s="2" t="n">
        <f aca="false">W152/$L152</f>
        <v>-0.333333333333395</v>
      </c>
      <c r="AI152" s="2" t="n">
        <f aca="false">X152/$L152</f>
        <v>0.208333333333314</v>
      </c>
      <c r="AJ152" s="2" t="n">
        <f aca="false">Y152/$L152</f>
        <v>0.124999999999988</v>
      </c>
    </row>
    <row r="153" customFormat="false" ht="12.75" hidden="false" customHeight="false" outlineLevel="0" collapsed="false">
      <c r="A153" s="9" t="n">
        <v>39106.8333333333</v>
      </c>
      <c r="B153" s="0" t="n">
        <v>1.9696</v>
      </c>
      <c r="C153" s="0" t="n">
        <v>1.9694</v>
      </c>
      <c r="D153" s="0" t="n">
        <v>1.9682</v>
      </c>
      <c r="E153" s="0" t="n">
        <v>1.9679</v>
      </c>
      <c r="F153" s="0" t="n">
        <v>1.9684</v>
      </c>
      <c r="G153" s="0" t="n">
        <v>1.9685</v>
      </c>
      <c r="H153" s="0" t="n">
        <v>1.9664</v>
      </c>
      <c r="I153" s="0" t="n">
        <v>1.9677</v>
      </c>
      <c r="J153" s="0" t="n">
        <v>1.9675</v>
      </c>
      <c r="K153" s="0" t="n">
        <v>1.9664</v>
      </c>
      <c r="L153" s="10" t="n">
        <f aca="false">MAX(ABS(Q153),ABS(P153),ABS(R153),ABS(S153),ABS(T153),ABS(U153),ABS(V153),ABS(W153),ABS(X153),ABS(Y153))</f>
        <v>0.00320000000000009</v>
      </c>
      <c r="M153" s="10" t="n">
        <f aca="false">MAX(P153:Y153)</f>
        <v>0</v>
      </c>
      <c r="N153" s="10" t="n">
        <f aca="false">MIN(P153:Y153)</f>
        <v>-0.00320000000000009</v>
      </c>
      <c r="O153" s="10" t="n">
        <f aca="false">AVERAGE(M153:N153)</f>
        <v>-0.00160000000000005</v>
      </c>
      <c r="P153" s="2" t="n">
        <f aca="false">B153-$B153</f>
        <v>0</v>
      </c>
      <c r="Q153" s="2" t="n">
        <f aca="false">C153-$B153</f>
        <v>-0.000199999999999978</v>
      </c>
      <c r="R153" s="2" t="n">
        <f aca="false">D153-$B153</f>
        <v>-0.00140000000000007</v>
      </c>
      <c r="S153" s="2" t="n">
        <f aca="false">E153-$B153</f>
        <v>-0.00170000000000003</v>
      </c>
      <c r="T153" s="2" t="n">
        <f aca="false">F153-$B153</f>
        <v>-0.00120000000000009</v>
      </c>
      <c r="U153" s="2" t="n">
        <f aca="false">G153-$B153</f>
        <v>-0.0011000000000001</v>
      </c>
      <c r="V153" s="2" t="n">
        <f aca="false">H153-$B153</f>
        <v>-0.00320000000000009</v>
      </c>
      <c r="W153" s="2" t="n">
        <f aca="false">I153-$B153</f>
        <v>-0.00190000000000001</v>
      </c>
      <c r="X153" s="2" t="n">
        <f aca="false">J153-$B153</f>
        <v>-0.00209999999999999</v>
      </c>
      <c r="Y153" s="2" t="n">
        <f aca="false">K153-$B153</f>
        <v>-0.00320000000000009</v>
      </c>
      <c r="AA153" s="2" t="n">
        <f aca="false">P153/$L153</f>
        <v>0</v>
      </c>
      <c r="AB153" s="2" t="n">
        <f aca="false">Q153/$L153</f>
        <v>-0.0624999999999913</v>
      </c>
      <c r="AC153" s="2" t="n">
        <f aca="false">R153/$L153</f>
        <v>-0.437500000000009</v>
      </c>
      <c r="AD153" s="2" t="n">
        <f aca="false">S153/$L153</f>
        <v>-0.531249999999996</v>
      </c>
      <c r="AE153" s="2" t="n">
        <f aca="false">T153/$L153</f>
        <v>-0.375000000000017</v>
      </c>
      <c r="AF153" s="2" t="n">
        <f aca="false">U153/$L153</f>
        <v>-0.343750000000022</v>
      </c>
      <c r="AG153" s="2" t="n">
        <f aca="false">V153/$L153</f>
        <v>-1</v>
      </c>
      <c r="AH153" s="2" t="n">
        <f aca="false">W153/$L153</f>
        <v>-0.593749999999987</v>
      </c>
      <c r="AI153" s="2" t="n">
        <f aca="false">X153/$L153</f>
        <v>-0.656249999999978</v>
      </c>
      <c r="AJ153" s="2" t="n">
        <f aca="false">Y153/$L153</f>
        <v>-1</v>
      </c>
    </row>
    <row r="154" customFormat="false" ht="12.75" hidden="false" customHeight="false" outlineLevel="0" collapsed="false">
      <c r="A154" s="9" t="n">
        <v>39107.8333333333</v>
      </c>
      <c r="B154" s="0" t="n">
        <v>1.9649</v>
      </c>
      <c r="C154" s="0" t="n">
        <v>1.9643</v>
      </c>
      <c r="D154" s="0" t="n">
        <v>1.9657</v>
      </c>
      <c r="E154" s="0" t="n">
        <v>1.9662</v>
      </c>
      <c r="F154" s="0" t="n">
        <v>1.9656</v>
      </c>
      <c r="G154" s="0" t="n">
        <v>1.9656</v>
      </c>
      <c r="H154" s="0" t="n">
        <v>1.9652</v>
      </c>
      <c r="I154" s="0" t="n">
        <v>1.9657</v>
      </c>
      <c r="J154" s="0" t="n">
        <v>1.9656</v>
      </c>
      <c r="K154" s="0" t="n">
        <v>1.966</v>
      </c>
      <c r="L154" s="10" t="n">
        <f aca="false">MAX(ABS(Q154),ABS(P154),ABS(R154),ABS(S154),ABS(T154),ABS(U154),ABS(V154),ABS(W154),ABS(X154),ABS(Y154))</f>
        <v>0.00129999999999986</v>
      </c>
      <c r="M154" s="10" t="n">
        <f aca="false">MAX(P154:Y154)</f>
        <v>0.00129999999999986</v>
      </c>
      <c r="N154" s="10" t="n">
        <f aca="false">MIN(P154:Y154)</f>
        <v>-0.000600000000000156</v>
      </c>
      <c r="O154" s="10" t="n">
        <f aca="false">AVERAGE(M154:N154)</f>
        <v>0.00034999999999985</v>
      </c>
      <c r="P154" s="2" t="n">
        <f aca="false">B154-$B154</f>
        <v>0</v>
      </c>
      <c r="Q154" s="2" t="n">
        <f aca="false">C154-$B154</f>
        <v>-0.000600000000000156</v>
      </c>
      <c r="R154" s="2" t="n">
        <f aca="false">D154-$B154</f>
        <v>0.000799999999999912</v>
      </c>
      <c r="S154" s="2" t="n">
        <f aca="false">E154-$B154</f>
        <v>0.00129999999999986</v>
      </c>
      <c r="T154" s="2" t="n">
        <f aca="false">F154-$B154</f>
        <v>0.000699999999999923</v>
      </c>
      <c r="U154" s="2" t="n">
        <f aca="false">G154-$B154</f>
        <v>0.000699999999999923</v>
      </c>
      <c r="V154" s="2" t="n">
        <f aca="false">H154-$B154</f>
        <v>0.000299999999999967</v>
      </c>
      <c r="W154" s="2" t="n">
        <f aca="false">I154-$B154</f>
        <v>0.000799999999999912</v>
      </c>
      <c r="X154" s="2" t="n">
        <f aca="false">J154-$B154</f>
        <v>0.000699999999999923</v>
      </c>
      <c r="Y154" s="2" t="n">
        <f aca="false">K154-$B154</f>
        <v>0.00109999999999988</v>
      </c>
      <c r="AA154" s="2" t="n">
        <f aca="false">P154/$L154</f>
        <v>0</v>
      </c>
      <c r="AB154" s="2" t="n">
        <f aca="false">Q154/$L154</f>
        <v>-0.461538461538632</v>
      </c>
      <c r="AC154" s="2" t="n">
        <f aca="false">R154/$L154</f>
        <v>0.615384615384615</v>
      </c>
      <c r="AD154" s="2" t="n">
        <f aca="false">S154/$L154</f>
        <v>1</v>
      </c>
      <c r="AE154" s="2" t="n">
        <f aca="false">T154/$L154</f>
        <v>0.538461538461538</v>
      </c>
      <c r="AF154" s="2" t="n">
        <f aca="false">U154/$L154</f>
        <v>0.538461538461538</v>
      </c>
      <c r="AG154" s="2" t="n">
        <f aca="false">V154/$L154</f>
        <v>0.230769230769231</v>
      </c>
      <c r="AH154" s="2" t="n">
        <f aca="false">W154/$L154</f>
        <v>0.615384615384615</v>
      </c>
      <c r="AI154" s="2" t="n">
        <f aca="false">X154/$L154</f>
        <v>0.538461538461538</v>
      </c>
      <c r="AJ154" s="2" t="n">
        <f aca="false">Y154/$L154</f>
        <v>0.846153846153846</v>
      </c>
    </row>
    <row r="155" customFormat="false" ht="12.75" hidden="false" customHeight="false" outlineLevel="0" collapsed="false">
      <c r="A155" s="9" t="n">
        <v>39108.5416666667</v>
      </c>
      <c r="B155" s="0" t="n">
        <v>1.9618</v>
      </c>
      <c r="C155" s="0" t="n">
        <v>1.9597</v>
      </c>
      <c r="D155" s="0" t="n">
        <v>1.9613</v>
      </c>
      <c r="E155" s="0" t="n">
        <v>1.9612</v>
      </c>
      <c r="F155" s="0" t="n">
        <v>1.9597</v>
      </c>
      <c r="G155" s="0" t="n">
        <v>1.9593</v>
      </c>
      <c r="H155" s="0" t="n">
        <v>1.9592</v>
      </c>
      <c r="I155" s="0" t="n">
        <v>1.9599</v>
      </c>
      <c r="J155" s="0" t="n">
        <v>1.9613</v>
      </c>
      <c r="K155" s="0" t="n">
        <v>1.9609</v>
      </c>
      <c r="L155" s="10" t="n">
        <f aca="false">MAX(ABS(Q155),ABS(P155),ABS(R155),ABS(S155),ABS(T155),ABS(U155),ABS(V155),ABS(W155),ABS(X155),ABS(Y155))</f>
        <v>0.00259999999999994</v>
      </c>
      <c r="M155" s="10" t="n">
        <f aca="false">MAX(P155:Y155)</f>
        <v>0</v>
      </c>
      <c r="N155" s="10" t="n">
        <f aca="false">MIN(P155:Y155)</f>
        <v>-0.00259999999999994</v>
      </c>
      <c r="O155" s="10" t="n">
        <f aca="false">AVERAGE(M155:N155)</f>
        <v>-0.00129999999999997</v>
      </c>
      <c r="P155" s="2" t="n">
        <f aca="false">B155-$B155</f>
        <v>0</v>
      </c>
      <c r="Q155" s="2" t="n">
        <f aca="false">C155-$B155</f>
        <v>-0.00209999999999999</v>
      </c>
      <c r="R155" s="2" t="n">
        <f aca="false">D155-$B155</f>
        <v>-0.000499999999999945</v>
      </c>
      <c r="S155" s="2" t="n">
        <f aca="false">E155-$B155</f>
        <v>-0.000599999999999934</v>
      </c>
      <c r="T155" s="2" t="n">
        <f aca="false">F155-$B155</f>
        <v>-0.00209999999999999</v>
      </c>
      <c r="U155" s="2" t="n">
        <f aca="false">G155-$B155</f>
        <v>-0.00249999999999995</v>
      </c>
      <c r="V155" s="2" t="n">
        <f aca="false">H155-$B155</f>
        <v>-0.00259999999999994</v>
      </c>
      <c r="W155" s="2" t="n">
        <f aca="false">I155-$B155</f>
        <v>-0.00190000000000001</v>
      </c>
      <c r="X155" s="2" t="n">
        <f aca="false">J155-$B155</f>
        <v>-0.000499999999999945</v>
      </c>
      <c r="Y155" s="2" t="n">
        <f aca="false">K155-$B155</f>
        <v>-0.000899999999999901</v>
      </c>
      <c r="AA155" s="2" t="n">
        <f aca="false">P155/$L155</f>
        <v>0</v>
      </c>
      <c r="AB155" s="2" t="n">
        <f aca="false">Q155/$L155</f>
        <v>-0.807692307692324</v>
      </c>
      <c r="AC155" s="2" t="n">
        <f aca="false">R155/$L155</f>
        <v>-0.192307692307676</v>
      </c>
      <c r="AD155" s="2" t="n">
        <f aca="false">S155/$L155</f>
        <v>-0.230769230769211</v>
      </c>
      <c r="AE155" s="2" t="n">
        <f aca="false">T155/$L155</f>
        <v>-0.807692307692324</v>
      </c>
      <c r="AF155" s="2" t="n">
        <f aca="false">U155/$L155</f>
        <v>-0.961538461538465</v>
      </c>
      <c r="AG155" s="2" t="n">
        <f aca="false">V155/$L155</f>
        <v>-1</v>
      </c>
      <c r="AH155" s="2" t="n">
        <f aca="false">W155/$L155</f>
        <v>-0.730769230769254</v>
      </c>
      <c r="AI155" s="2" t="n">
        <f aca="false">X155/$L155</f>
        <v>-0.192307692307676</v>
      </c>
      <c r="AJ155" s="2" t="n">
        <f aca="false">Y155/$L155</f>
        <v>-0.346153846153817</v>
      </c>
    </row>
    <row r="156" customFormat="false" ht="12.75" hidden="false" customHeight="false" outlineLevel="0" collapsed="false">
      <c r="A156" s="9" t="n">
        <v>39115.3333333333</v>
      </c>
      <c r="B156" s="0" t="n">
        <v>1.968</v>
      </c>
      <c r="C156" s="0" t="n">
        <v>1.9679</v>
      </c>
      <c r="D156" s="0" t="n">
        <v>1.9692</v>
      </c>
      <c r="E156" s="0" t="n">
        <v>1.9689</v>
      </c>
      <c r="F156" s="0" t="n">
        <v>1.9746</v>
      </c>
      <c r="G156" s="0" t="n">
        <v>1.9708</v>
      </c>
      <c r="H156" s="0" t="n">
        <v>1.9694</v>
      </c>
      <c r="I156" s="0" t="n">
        <v>1.9687</v>
      </c>
      <c r="J156" s="0" t="n">
        <v>1.9673</v>
      </c>
      <c r="K156" s="0" t="n">
        <v>1.9666</v>
      </c>
      <c r="L156" s="10" t="n">
        <f aca="false">MAX(ABS(Q156),ABS(P156),ABS(R156),ABS(S156),ABS(T156),ABS(U156),ABS(V156),ABS(W156),ABS(X156),ABS(Y156))</f>
        <v>0.00659999999999994</v>
      </c>
      <c r="M156" s="10" t="n">
        <f aca="false">MAX(P156:Y156)</f>
        <v>0.00659999999999994</v>
      </c>
      <c r="N156" s="10" t="n">
        <f aca="false">MIN(P156:Y156)</f>
        <v>-0.00140000000000007</v>
      </c>
      <c r="O156" s="10" t="n">
        <f aca="false">AVERAGE(M156:N156)</f>
        <v>0.00259999999999994</v>
      </c>
      <c r="P156" s="2" t="n">
        <f aca="false">B156-$B156</f>
        <v>0</v>
      </c>
      <c r="Q156" s="2" t="n">
        <f aca="false">C156-$B156</f>
        <v>-9.9999999999989E-005</v>
      </c>
      <c r="R156" s="2" t="n">
        <f aca="false">D156-$B156</f>
        <v>0.00120000000000009</v>
      </c>
      <c r="S156" s="2" t="n">
        <f aca="false">E156-$B156</f>
        <v>0.000900000000000123</v>
      </c>
      <c r="T156" s="2" t="n">
        <f aca="false">F156-$B156</f>
        <v>0.00659999999999994</v>
      </c>
      <c r="U156" s="2" t="n">
        <f aca="false">G156-$B156</f>
        <v>0.00280000000000014</v>
      </c>
      <c r="V156" s="2" t="n">
        <f aca="false">H156-$B156</f>
        <v>0.00140000000000007</v>
      </c>
      <c r="W156" s="2" t="n">
        <f aca="false">I156-$B156</f>
        <v>0.000699999999999923</v>
      </c>
      <c r="X156" s="2" t="n">
        <f aca="false">J156-$B156</f>
        <v>-0.000699999999999923</v>
      </c>
      <c r="Y156" s="2" t="n">
        <f aca="false">K156-$B156</f>
        <v>-0.00140000000000007</v>
      </c>
      <c r="AA156" s="2" t="n">
        <f aca="false">P156/$L156</f>
        <v>0</v>
      </c>
      <c r="AB156" s="2" t="n">
        <f aca="false">Q156/$L156</f>
        <v>-0.0151515151515136</v>
      </c>
      <c r="AC156" s="2" t="n">
        <f aca="false">R156/$L156</f>
        <v>0.181818181818197</v>
      </c>
      <c r="AD156" s="2" t="n">
        <f aca="false">S156/$L156</f>
        <v>0.136363636363656</v>
      </c>
      <c r="AE156" s="2" t="n">
        <f aca="false">T156/$L156</f>
        <v>1</v>
      </c>
      <c r="AF156" s="2" t="n">
        <f aca="false">U156/$L156</f>
        <v>0.424242424242449</v>
      </c>
      <c r="AG156" s="2" t="n">
        <f aca="false">V156/$L156</f>
        <v>0.212121212121224</v>
      </c>
      <c r="AH156" s="2" t="n">
        <f aca="false">W156/$L156</f>
        <v>0.106060606060595</v>
      </c>
      <c r="AI156" s="2" t="n">
        <f aca="false">X156/$L156</f>
        <v>-0.106060606060595</v>
      </c>
      <c r="AJ156" s="2" t="n">
        <f aca="false">Y156/$L156</f>
        <v>-0.212121212121224</v>
      </c>
    </row>
    <row r="157" customFormat="false" ht="12.75" hidden="false" customHeight="false" outlineLevel="0" collapsed="false">
      <c r="A157" s="9" t="n">
        <v>39118.5416666667</v>
      </c>
      <c r="B157" s="0" t="n">
        <v>1.9573</v>
      </c>
      <c r="C157" s="0" t="n">
        <v>1.9612</v>
      </c>
      <c r="D157" s="0" t="n">
        <v>1.9609</v>
      </c>
      <c r="E157" s="0" t="n">
        <v>1.9604</v>
      </c>
      <c r="F157" s="0" t="n">
        <v>1.9602</v>
      </c>
      <c r="G157" s="0" t="n">
        <v>1.9605</v>
      </c>
      <c r="H157" s="0" t="n">
        <v>1.96</v>
      </c>
      <c r="I157" s="0" t="n">
        <v>1.9604</v>
      </c>
      <c r="J157" s="0" t="n">
        <v>1.9611</v>
      </c>
      <c r="K157" s="0" t="n">
        <v>1.9607</v>
      </c>
      <c r="L157" s="10" t="n">
        <f aca="false">MAX(ABS(Q157),ABS(P157),ABS(R157),ABS(S157),ABS(T157),ABS(U157),ABS(V157),ABS(W157),ABS(X157),ABS(Y157))</f>
        <v>0.00390000000000001</v>
      </c>
      <c r="M157" s="10" t="n">
        <f aca="false">MAX(P157:Y157)</f>
        <v>0.00390000000000001</v>
      </c>
      <c r="N157" s="10" t="n">
        <f aca="false">MIN(P157:Y157)</f>
        <v>0</v>
      </c>
      <c r="O157" s="10" t="n">
        <f aca="false">AVERAGE(M157:N157)</f>
        <v>0.00195000000000001</v>
      </c>
      <c r="P157" s="2" t="n">
        <f aca="false">B157-$B157</f>
        <v>0</v>
      </c>
      <c r="Q157" s="2" t="n">
        <f aca="false">C157-$B157</f>
        <v>0.00390000000000001</v>
      </c>
      <c r="R157" s="2" t="n">
        <f aca="false">D157-$B157</f>
        <v>0.00360000000000005</v>
      </c>
      <c r="S157" s="2" t="n">
        <f aca="false">E157-$B157</f>
        <v>0.00309999999999988</v>
      </c>
      <c r="T157" s="2" t="n">
        <f aca="false">F157-$B157</f>
        <v>0.0028999999999999</v>
      </c>
      <c r="U157" s="2" t="n">
        <f aca="false">G157-$B157</f>
        <v>0.00319999999999987</v>
      </c>
      <c r="V157" s="2" t="n">
        <f aca="false">H157-$B157</f>
        <v>0.00269999999999992</v>
      </c>
      <c r="W157" s="2" t="n">
        <f aca="false">I157-$B157</f>
        <v>0.00309999999999988</v>
      </c>
      <c r="X157" s="2" t="n">
        <f aca="false">J157-$B157</f>
        <v>0.00380000000000003</v>
      </c>
      <c r="Y157" s="2" t="n">
        <f aca="false">K157-$B157</f>
        <v>0.00340000000000007</v>
      </c>
      <c r="AA157" s="2" t="n">
        <f aca="false">P157/$L157</f>
        <v>0</v>
      </c>
      <c r="AB157" s="2" t="n">
        <f aca="false">Q157/$L157</f>
        <v>1</v>
      </c>
      <c r="AC157" s="2" t="n">
        <f aca="false">R157/$L157</f>
        <v>0.923076923076932</v>
      </c>
      <c r="AD157" s="2" t="n">
        <f aca="false">S157/$L157</f>
        <v>0.794871794871761</v>
      </c>
      <c r="AE157" s="2" t="n">
        <f aca="false">T157/$L157</f>
        <v>0.743589743589716</v>
      </c>
      <c r="AF157" s="2" t="n">
        <f aca="false">U157/$L157</f>
        <v>0.820512820512784</v>
      </c>
      <c r="AG157" s="2" t="n">
        <f aca="false">V157/$L157</f>
        <v>0.69230769230767</v>
      </c>
      <c r="AH157" s="2" t="n">
        <f aca="false">W157/$L157</f>
        <v>0.794871794871761</v>
      </c>
      <c r="AI157" s="2" t="n">
        <f aca="false">X157/$L157</f>
        <v>0.974358974358977</v>
      </c>
      <c r="AJ157" s="2" t="n">
        <f aca="false">Y157/$L157</f>
        <v>0.871794871794886</v>
      </c>
    </row>
    <row r="158" customFormat="false" ht="12.75" hidden="false" customHeight="false" outlineLevel="0" collapsed="false">
      <c r="A158" s="9" t="n">
        <v>39119.25</v>
      </c>
      <c r="B158" s="0" t="n">
        <v>1.9623</v>
      </c>
      <c r="C158" s="0" t="n">
        <v>1.9643</v>
      </c>
      <c r="D158" s="0" t="n">
        <v>1.9654</v>
      </c>
      <c r="E158" s="0" t="n">
        <v>1.9676</v>
      </c>
      <c r="F158" s="0" t="n">
        <v>1.9688</v>
      </c>
      <c r="G158" s="0" t="n">
        <v>1.9695</v>
      </c>
      <c r="H158" s="0" t="n">
        <v>1.9707</v>
      </c>
      <c r="I158" s="0" t="n">
        <v>1.9694</v>
      </c>
      <c r="J158" s="0" t="n">
        <v>1.9692</v>
      </c>
      <c r="K158" s="0" t="n">
        <v>1.9694</v>
      </c>
      <c r="L158" s="10" t="n">
        <f aca="false">MAX(ABS(Q158),ABS(P158),ABS(R158),ABS(S158),ABS(T158),ABS(U158),ABS(V158),ABS(W158),ABS(X158),ABS(Y158))</f>
        <v>0.00839999999999996</v>
      </c>
      <c r="M158" s="10" t="n">
        <f aca="false">MAX(P158:Y158)</f>
        <v>0.00839999999999996</v>
      </c>
      <c r="N158" s="10" t="n">
        <f aca="false">MIN(P158:Y158)</f>
        <v>0</v>
      </c>
      <c r="O158" s="10" t="n">
        <f aca="false">AVERAGE(M158:N158)</f>
        <v>0.00419999999999998</v>
      </c>
      <c r="P158" s="2" t="n">
        <f aca="false">B158-$B158</f>
        <v>0</v>
      </c>
      <c r="Q158" s="2" t="n">
        <f aca="false">C158-$B158</f>
        <v>0.002</v>
      </c>
      <c r="R158" s="2" t="n">
        <f aca="false">D158-$B158</f>
        <v>0.0031000000000001</v>
      </c>
      <c r="S158" s="2" t="n">
        <f aca="false">E158-$B158</f>
        <v>0.00530000000000008</v>
      </c>
      <c r="T158" s="2" t="n">
        <f aca="false">F158-$B158</f>
        <v>0.00650000000000017</v>
      </c>
      <c r="U158" s="2" t="n">
        <f aca="false">G158-$B158</f>
        <v>0.0072000000000001</v>
      </c>
      <c r="V158" s="2" t="n">
        <f aca="false">H158-$B158</f>
        <v>0.00839999999999996</v>
      </c>
      <c r="W158" s="2" t="n">
        <f aca="false">I158-$B158</f>
        <v>0.00710000000000011</v>
      </c>
      <c r="X158" s="2" t="n">
        <f aca="false">J158-$B158</f>
        <v>0.00690000000000013</v>
      </c>
      <c r="Y158" s="2" t="n">
        <f aca="false">K158-$B158</f>
        <v>0.00710000000000011</v>
      </c>
      <c r="AA158" s="2" t="n">
        <f aca="false">P158/$L158</f>
        <v>0</v>
      </c>
      <c r="AB158" s="2" t="n">
        <f aca="false">Q158/$L158</f>
        <v>0.238095238095239</v>
      </c>
      <c r="AC158" s="2" t="n">
        <f aca="false">R158/$L158</f>
        <v>0.369047619047633</v>
      </c>
      <c r="AD158" s="2" t="n">
        <f aca="false">S158/$L158</f>
        <v>0.630952380952394</v>
      </c>
      <c r="AE158" s="2" t="n">
        <f aca="false">T158/$L158</f>
        <v>0.773809523809548</v>
      </c>
      <c r="AF158" s="2" t="n">
        <f aca="false">U158/$L158</f>
        <v>0.857142857142872</v>
      </c>
      <c r="AG158" s="2" t="n">
        <f aca="false">V158/$L158</f>
        <v>1</v>
      </c>
      <c r="AH158" s="2" t="n">
        <f aca="false">W158/$L158</f>
        <v>0.845238095238112</v>
      </c>
      <c r="AI158" s="2" t="n">
        <f aca="false">X158/$L158</f>
        <v>0.82142857142859</v>
      </c>
      <c r="AJ158" s="2" t="n">
        <f aca="false">Y158/$L158</f>
        <v>0.845238095238112</v>
      </c>
    </row>
    <row r="159" customFormat="false" ht="12.75" hidden="false" customHeight="false" outlineLevel="0" collapsed="false">
      <c r="A159" s="9" t="n">
        <v>39121.625</v>
      </c>
      <c r="B159" s="0" t="n">
        <v>1.9593</v>
      </c>
      <c r="C159" s="0" t="n">
        <v>1.9584</v>
      </c>
      <c r="D159" s="0" t="n">
        <v>1.9577</v>
      </c>
      <c r="E159" s="0" t="n">
        <v>1.9582</v>
      </c>
      <c r="F159" s="0" t="n">
        <v>1.9581</v>
      </c>
      <c r="G159" s="0" t="n">
        <v>1.9587</v>
      </c>
      <c r="H159" s="0" t="n">
        <v>1.9588</v>
      </c>
      <c r="I159" s="0" t="n">
        <v>1.9591</v>
      </c>
      <c r="J159" s="0" t="n">
        <v>1.9584</v>
      </c>
      <c r="K159" s="0" t="n">
        <v>1.9586</v>
      </c>
      <c r="L159" s="10" t="n">
        <f aca="false">MAX(ABS(Q159),ABS(P159),ABS(R159),ABS(S159),ABS(T159),ABS(U159),ABS(V159),ABS(W159),ABS(X159),ABS(Y159))</f>
        <v>0.00160000000000005</v>
      </c>
      <c r="M159" s="10" t="n">
        <f aca="false">MAX(P159:Y159)</f>
        <v>0</v>
      </c>
      <c r="N159" s="10" t="n">
        <f aca="false">MIN(P159:Y159)</f>
        <v>-0.00160000000000005</v>
      </c>
      <c r="O159" s="10" t="n">
        <f aca="false">AVERAGE(M159:N159)</f>
        <v>-0.000800000000000023</v>
      </c>
      <c r="P159" s="2" t="n">
        <f aca="false">B159-$B159</f>
        <v>0</v>
      </c>
      <c r="Q159" s="2" t="n">
        <f aca="false">C159-$B159</f>
        <v>-0.000900000000000123</v>
      </c>
      <c r="R159" s="2" t="n">
        <f aca="false">D159-$B159</f>
        <v>-0.00160000000000005</v>
      </c>
      <c r="S159" s="2" t="n">
        <f aca="false">E159-$B159</f>
        <v>-0.0011000000000001</v>
      </c>
      <c r="T159" s="2" t="n">
        <f aca="false">F159-$B159</f>
        <v>-0.00120000000000009</v>
      </c>
      <c r="U159" s="2" t="n">
        <f aca="false">G159-$B159</f>
        <v>-0.000599999999999934</v>
      </c>
      <c r="V159" s="2" t="n">
        <f aca="false">H159-$B159</f>
        <v>-0.000499999999999945</v>
      </c>
      <c r="W159" s="2" t="n">
        <f aca="false">I159-$B159</f>
        <v>-0.000199999999999978</v>
      </c>
      <c r="X159" s="2" t="n">
        <f aca="false">J159-$B159</f>
        <v>-0.000900000000000123</v>
      </c>
      <c r="Y159" s="2" t="n">
        <f aca="false">K159-$B159</f>
        <v>-0.000700000000000145</v>
      </c>
      <c r="AA159" s="2" t="n">
        <f aca="false">P159/$L159</f>
        <v>0</v>
      </c>
      <c r="AB159" s="2" t="n">
        <f aca="false">Q159/$L159</f>
        <v>-0.562500000000061</v>
      </c>
      <c r="AC159" s="2" t="n">
        <f aca="false">R159/$L159</f>
        <v>-1</v>
      </c>
      <c r="AD159" s="2" t="n">
        <f aca="false">S159/$L159</f>
        <v>-0.687500000000043</v>
      </c>
      <c r="AE159" s="2" t="n">
        <f aca="false">T159/$L159</f>
        <v>-0.750000000000035</v>
      </c>
      <c r="AF159" s="2" t="n">
        <f aca="false">U159/$L159</f>
        <v>-0.374999999999948</v>
      </c>
      <c r="AG159" s="2" t="n">
        <f aca="false">V159/$L159</f>
        <v>-0.312499999999957</v>
      </c>
      <c r="AH159" s="2" t="n">
        <f aca="false">W159/$L159</f>
        <v>-0.124999999999983</v>
      </c>
      <c r="AI159" s="2" t="n">
        <f aca="false">X159/$L159</f>
        <v>-0.562500000000061</v>
      </c>
      <c r="AJ159" s="2" t="n">
        <f aca="false">Y159/$L159</f>
        <v>-0.437500000000078</v>
      </c>
    </row>
    <row r="160" customFormat="false" ht="12.75" hidden="false" customHeight="false" outlineLevel="0" collapsed="false">
      <c r="A160" s="9" t="n">
        <v>39129.4583333333</v>
      </c>
      <c r="B160" s="0" t="n">
        <v>1.9495</v>
      </c>
      <c r="C160" s="0" t="n">
        <v>1.9517</v>
      </c>
      <c r="D160" s="0" t="n">
        <v>1.9495</v>
      </c>
      <c r="E160" s="0" t="n">
        <v>1.9499</v>
      </c>
      <c r="F160" s="0" t="n">
        <v>1.9511</v>
      </c>
      <c r="G160" s="0" t="n">
        <v>1.9513</v>
      </c>
      <c r="H160" s="0" t="n">
        <v>1.951</v>
      </c>
      <c r="I160" s="0" t="n">
        <v>1.9512</v>
      </c>
      <c r="J160" s="0" t="n">
        <v>1.9501</v>
      </c>
      <c r="K160" s="0" t="n">
        <v>1.9507</v>
      </c>
      <c r="L160" s="10" t="n">
        <f aca="false">MAX(ABS(Q160),ABS(P160),ABS(R160),ABS(S160),ABS(T160),ABS(U160),ABS(V160),ABS(W160),ABS(X160),ABS(Y160))</f>
        <v>0.00219999999999998</v>
      </c>
      <c r="M160" s="10" t="n">
        <f aca="false">MAX(P160:Y160)</f>
        <v>0.00219999999999998</v>
      </c>
      <c r="N160" s="10" t="n">
        <f aca="false">MIN(P160:Y160)</f>
        <v>0</v>
      </c>
      <c r="O160" s="10" t="n">
        <f aca="false">AVERAGE(M160:N160)</f>
        <v>0.00109999999999999</v>
      </c>
      <c r="P160" s="2" t="n">
        <f aca="false">B160-$B160</f>
        <v>0</v>
      </c>
      <c r="Q160" s="2" t="n">
        <f aca="false">C160-$B160</f>
        <v>0.00219999999999998</v>
      </c>
      <c r="R160" s="2" t="n">
        <f aca="false">D160-$B160</f>
        <v>0</v>
      </c>
      <c r="S160" s="2" t="n">
        <f aca="false">E160-$B160</f>
        <v>0.000399999999999956</v>
      </c>
      <c r="T160" s="2" t="n">
        <f aca="false">F160-$B160</f>
        <v>0.00160000000000005</v>
      </c>
      <c r="U160" s="2" t="n">
        <f aca="false">G160-$B160</f>
        <v>0.00180000000000002</v>
      </c>
      <c r="V160" s="2" t="n">
        <f aca="false">H160-$B160</f>
        <v>0.00150000000000006</v>
      </c>
      <c r="W160" s="2" t="n">
        <f aca="false">I160-$B160</f>
        <v>0.00170000000000003</v>
      </c>
      <c r="X160" s="2" t="n">
        <f aca="false">J160-$B160</f>
        <v>0.000599999999999934</v>
      </c>
      <c r="Y160" s="2" t="n">
        <f aca="false">K160-$B160</f>
        <v>0.00120000000000009</v>
      </c>
      <c r="AA160" s="2" t="n">
        <f aca="false">P160/$L160</f>
        <v>0</v>
      </c>
      <c r="AB160" s="2" t="n">
        <f aca="false">Q160/$L160</f>
        <v>1</v>
      </c>
      <c r="AC160" s="2" t="n">
        <f aca="false">R160/$L160</f>
        <v>0</v>
      </c>
      <c r="AD160" s="2" t="n">
        <f aca="false">S160/$L160</f>
        <v>0.181818181818163</v>
      </c>
      <c r="AE160" s="2" t="n">
        <f aca="false">T160/$L160</f>
        <v>0.727272727272755</v>
      </c>
      <c r="AF160" s="2" t="n">
        <f aca="false">U160/$L160</f>
        <v>0.818181818181837</v>
      </c>
      <c r="AG160" s="2" t="n">
        <f aca="false">V160/$L160</f>
        <v>0.681818181818214</v>
      </c>
      <c r="AH160" s="2" t="n">
        <f aca="false">W160/$L160</f>
        <v>0.772727272727296</v>
      </c>
      <c r="AI160" s="2" t="n">
        <f aca="false">X160/$L160</f>
        <v>0.272727272727245</v>
      </c>
      <c r="AJ160" s="2" t="n">
        <f aca="false">Y160/$L160</f>
        <v>0.545454545454591</v>
      </c>
    </row>
    <row r="161" customFormat="false" ht="12.75" hidden="false" customHeight="false" outlineLevel="0" collapsed="false">
      <c r="A161" s="9" t="n">
        <v>39136.8333333333</v>
      </c>
      <c r="B161" s="0" t="n">
        <v>1.9637</v>
      </c>
      <c r="C161" s="0" t="n">
        <v>1.9652</v>
      </c>
      <c r="D161" s="0" t="n">
        <v>1.965</v>
      </c>
      <c r="E161" s="0" t="n">
        <v>1.9644</v>
      </c>
      <c r="F161" s="0" t="n">
        <v>1.964</v>
      </c>
      <c r="G161" s="0" t="n">
        <v>1.9644</v>
      </c>
      <c r="H161" s="0" t="n">
        <v>1.9639</v>
      </c>
      <c r="I161" s="0" t="n">
        <v>1.963</v>
      </c>
      <c r="J161" s="0" t="n">
        <v>1.9634</v>
      </c>
      <c r="K161" s="0" t="n">
        <v>1.9652</v>
      </c>
      <c r="L161" s="10" t="n">
        <f aca="false">MAX(ABS(Q161),ABS(P161),ABS(R161),ABS(S161),ABS(T161),ABS(U161),ABS(V161),ABS(W161),ABS(X161),ABS(Y161))</f>
        <v>0.00150000000000006</v>
      </c>
      <c r="M161" s="10" t="n">
        <f aca="false">MAX(P161:Y161)</f>
        <v>0.00150000000000006</v>
      </c>
      <c r="N161" s="10" t="n">
        <f aca="false">MIN(P161:Y161)</f>
        <v>-0.000699999999999923</v>
      </c>
      <c r="O161" s="10" t="n">
        <f aca="false">AVERAGE(M161:N161)</f>
        <v>0.000400000000000067</v>
      </c>
      <c r="P161" s="2" t="n">
        <f aca="false">B161-$B161</f>
        <v>0</v>
      </c>
      <c r="Q161" s="2" t="n">
        <f aca="false">C161-$B161</f>
        <v>0.00150000000000006</v>
      </c>
      <c r="R161" s="2" t="n">
        <f aca="false">D161-$B161</f>
        <v>0.00130000000000008</v>
      </c>
      <c r="S161" s="2" t="n">
        <f aca="false">E161-$B161</f>
        <v>0.000699999999999923</v>
      </c>
      <c r="T161" s="2" t="n">
        <f aca="false">F161-$B161</f>
        <v>0.000299999999999967</v>
      </c>
      <c r="U161" s="2" t="n">
        <f aca="false">G161-$B161</f>
        <v>0.000699999999999923</v>
      </c>
      <c r="V161" s="2" t="n">
        <f aca="false">H161-$B161</f>
        <v>0.000199999999999978</v>
      </c>
      <c r="W161" s="2" t="n">
        <f aca="false">I161-$B161</f>
        <v>-0.000699999999999923</v>
      </c>
      <c r="X161" s="2" t="n">
        <f aca="false">J161-$B161</f>
        <v>-0.000299999999999967</v>
      </c>
      <c r="Y161" s="2" t="n">
        <f aca="false">K161-$B161</f>
        <v>0.00150000000000006</v>
      </c>
      <c r="AA161" s="2" t="n">
        <f aca="false">P161/$L161</f>
        <v>0</v>
      </c>
      <c r="AB161" s="2" t="n">
        <f aca="false">Q161/$L161</f>
        <v>1</v>
      </c>
      <c r="AC161" s="2" t="n">
        <f aca="false">R161/$L161</f>
        <v>0.866666666666687</v>
      </c>
      <c r="AD161" s="2" t="n">
        <f aca="false">S161/$L161</f>
        <v>0.466666666666598</v>
      </c>
      <c r="AE161" s="2" t="n">
        <f aca="false">T161/$L161</f>
        <v>0.19999999999997</v>
      </c>
      <c r="AF161" s="2" t="n">
        <f aca="false">U161/$L161</f>
        <v>0.466666666666598</v>
      </c>
      <c r="AG161" s="2" t="n">
        <f aca="false">V161/$L161</f>
        <v>0.133333333333314</v>
      </c>
      <c r="AH161" s="2" t="n">
        <f aca="false">W161/$L161</f>
        <v>-0.466666666666598</v>
      </c>
      <c r="AI161" s="2" t="n">
        <f aca="false">X161/$L161</f>
        <v>-0.19999999999997</v>
      </c>
      <c r="AJ161" s="2" t="n">
        <f aca="false">Y161/$L161</f>
        <v>1</v>
      </c>
    </row>
    <row r="162" customFormat="false" ht="12.75" hidden="false" customHeight="false" outlineLevel="0" collapsed="false">
      <c r="A162" s="9" t="n">
        <v>39139.0833333333</v>
      </c>
      <c r="B162" s="0" t="n">
        <v>1.9644</v>
      </c>
      <c r="C162" s="0" t="n">
        <v>1.9639</v>
      </c>
      <c r="D162" s="0" t="n">
        <v>1.963</v>
      </c>
      <c r="E162" s="0" t="n">
        <v>1.9634</v>
      </c>
      <c r="F162" s="0" t="n">
        <v>1.9652</v>
      </c>
      <c r="G162" s="0" t="n">
        <v>1.9659</v>
      </c>
      <c r="H162" s="0" t="n">
        <v>1.9636</v>
      </c>
      <c r="I162" s="0" t="n">
        <v>1.9639</v>
      </c>
      <c r="J162" s="0" t="n">
        <v>1.9633</v>
      </c>
      <c r="K162" s="0" t="n">
        <v>1.9633</v>
      </c>
      <c r="L162" s="10" t="n">
        <f aca="false">MAX(ABS(Q162),ABS(P162),ABS(R162),ABS(S162),ABS(T162),ABS(U162),ABS(V162),ABS(W162),ABS(X162),ABS(Y162))</f>
        <v>0.00150000000000006</v>
      </c>
      <c r="M162" s="10" t="n">
        <f aca="false">MAX(P162:Y162)</f>
        <v>0.00150000000000006</v>
      </c>
      <c r="N162" s="10" t="n">
        <f aca="false">MIN(P162:Y162)</f>
        <v>-0.00139999999999985</v>
      </c>
      <c r="O162" s="10" t="n">
        <f aca="false">AVERAGE(M162:N162)</f>
        <v>5.00000000001055E-005</v>
      </c>
      <c r="P162" s="2" t="n">
        <f aca="false">B162-$B162</f>
        <v>0</v>
      </c>
      <c r="Q162" s="2" t="n">
        <f aca="false">C162-$B162</f>
        <v>-0.000499999999999945</v>
      </c>
      <c r="R162" s="2" t="n">
        <f aca="false">D162-$B162</f>
        <v>-0.00139999999999985</v>
      </c>
      <c r="S162" s="2" t="n">
        <f aca="false">E162-$B162</f>
        <v>-0.00099999999999989</v>
      </c>
      <c r="T162" s="2" t="n">
        <f aca="false">F162-$B162</f>
        <v>0.000800000000000134</v>
      </c>
      <c r="U162" s="2" t="n">
        <f aca="false">G162-$B162</f>
        <v>0.00150000000000006</v>
      </c>
      <c r="V162" s="2" t="n">
        <f aca="false">H162-$B162</f>
        <v>-0.000799999999999912</v>
      </c>
      <c r="W162" s="2" t="n">
        <f aca="false">I162-$B162</f>
        <v>-0.000499999999999945</v>
      </c>
      <c r="X162" s="2" t="n">
        <f aca="false">J162-$B162</f>
        <v>-0.00109999999999988</v>
      </c>
      <c r="Y162" s="2" t="n">
        <f aca="false">K162-$B162</f>
        <v>-0.00109999999999988</v>
      </c>
      <c r="AA162" s="2" t="n">
        <f aca="false">P162/$L162</f>
        <v>0</v>
      </c>
      <c r="AB162" s="2" t="n">
        <f aca="false">Q162/$L162</f>
        <v>-0.333333333333284</v>
      </c>
      <c r="AC162" s="2" t="n">
        <f aca="false">R162/$L162</f>
        <v>-0.933333333333195</v>
      </c>
      <c r="AD162" s="2" t="n">
        <f aca="false">S162/$L162</f>
        <v>-0.666666666666568</v>
      </c>
      <c r="AE162" s="2" t="n">
        <f aca="false">T162/$L162</f>
        <v>0.533333333333402</v>
      </c>
      <c r="AF162" s="2" t="n">
        <f aca="false">U162/$L162</f>
        <v>1</v>
      </c>
      <c r="AG162" s="2" t="n">
        <f aca="false">V162/$L162</f>
        <v>-0.533333333333254</v>
      </c>
      <c r="AH162" s="2" t="n">
        <f aca="false">W162/$L162</f>
        <v>-0.333333333333284</v>
      </c>
      <c r="AI162" s="2" t="n">
        <f aca="false">X162/$L162</f>
        <v>-0.733333333333225</v>
      </c>
      <c r="AJ162" s="2" t="n">
        <f aca="false">Y162/$L162</f>
        <v>-0.733333333333225</v>
      </c>
    </row>
    <row r="163" customFormat="false" ht="12.75" hidden="false" customHeight="false" outlineLevel="0" collapsed="false">
      <c r="A163" s="9" t="n">
        <v>39143.3333333333</v>
      </c>
      <c r="B163" s="0" t="n">
        <v>1.9555</v>
      </c>
      <c r="C163" s="0" t="n">
        <v>1.9517</v>
      </c>
      <c r="D163" s="0" t="n">
        <v>1.951</v>
      </c>
      <c r="E163" s="0" t="n">
        <v>1.9486</v>
      </c>
      <c r="F163" s="0" t="n">
        <v>1.9453</v>
      </c>
      <c r="G163" s="0" t="n">
        <v>1.9453</v>
      </c>
      <c r="H163" s="0" t="n">
        <v>1.9458</v>
      </c>
      <c r="I163" s="0" t="n">
        <v>1.9459</v>
      </c>
      <c r="J163" s="0" t="n">
        <v>1.947</v>
      </c>
      <c r="K163" s="0" t="n">
        <v>1.9459</v>
      </c>
      <c r="L163" s="10" t="n">
        <f aca="false">MAX(ABS(Q163),ABS(P163),ABS(R163),ABS(S163),ABS(T163),ABS(U163),ABS(V163),ABS(W163),ABS(X163),ABS(Y163))</f>
        <v>0.0102</v>
      </c>
      <c r="M163" s="10" t="n">
        <f aca="false">MAX(P163:Y163)</f>
        <v>0</v>
      </c>
      <c r="N163" s="10" t="n">
        <f aca="false">MIN(P163:Y163)</f>
        <v>-0.0102</v>
      </c>
      <c r="O163" s="10" t="n">
        <f aca="false">AVERAGE(M163:N163)</f>
        <v>-0.00509999999999999</v>
      </c>
      <c r="P163" s="2" t="n">
        <f aca="false">B163-$B163</f>
        <v>0</v>
      </c>
      <c r="Q163" s="2" t="n">
        <f aca="false">C163-$B163</f>
        <v>-0.00380000000000003</v>
      </c>
      <c r="R163" s="2" t="n">
        <f aca="false">D163-$B163</f>
        <v>-0.00449999999999995</v>
      </c>
      <c r="S163" s="2" t="n">
        <f aca="false">E163-$B163</f>
        <v>-0.00689999999999991</v>
      </c>
      <c r="T163" s="2" t="n">
        <f aca="false">F163-$B163</f>
        <v>-0.0102</v>
      </c>
      <c r="U163" s="2" t="n">
        <f aca="false">G163-$B163</f>
        <v>-0.0102</v>
      </c>
      <c r="V163" s="2" t="n">
        <f aca="false">H163-$B163</f>
        <v>-0.00970000000000004</v>
      </c>
      <c r="W163" s="2" t="n">
        <f aca="false">I163-$B163</f>
        <v>-0.00960000000000005</v>
      </c>
      <c r="X163" s="2" t="n">
        <f aca="false">J163-$B163</f>
        <v>-0.00849999999999995</v>
      </c>
      <c r="Y163" s="2" t="n">
        <f aca="false">K163-$B163</f>
        <v>-0.00960000000000005</v>
      </c>
      <c r="AA163" s="2" t="n">
        <f aca="false">P163/$L163</f>
        <v>0</v>
      </c>
      <c r="AB163" s="2" t="n">
        <f aca="false">Q163/$L163</f>
        <v>-0.372549019607846</v>
      </c>
      <c r="AC163" s="2" t="n">
        <f aca="false">R163/$L163</f>
        <v>-0.441176470588231</v>
      </c>
      <c r="AD163" s="2" t="n">
        <f aca="false">S163/$L163</f>
        <v>-0.676470588235286</v>
      </c>
      <c r="AE163" s="2" t="n">
        <f aca="false">T163/$L163</f>
        <v>-1</v>
      </c>
      <c r="AF163" s="2" t="n">
        <f aca="false">U163/$L163</f>
        <v>-1</v>
      </c>
      <c r="AG163" s="2" t="n">
        <f aca="false">V163/$L163</f>
        <v>-0.950980392156868</v>
      </c>
      <c r="AH163" s="2" t="n">
        <f aca="false">W163/$L163</f>
        <v>-0.941176470588242</v>
      </c>
      <c r="AI163" s="2" t="n">
        <f aca="false">X163/$L163</f>
        <v>-0.83333333333333</v>
      </c>
      <c r="AJ163" s="2" t="n">
        <f aca="false">Y163/$L163</f>
        <v>-0.941176470588242</v>
      </c>
    </row>
    <row r="164" customFormat="false" ht="12.75" hidden="false" customHeight="false" outlineLevel="0" collapsed="false">
      <c r="A164" s="9" t="n">
        <v>39146.1666666667</v>
      </c>
      <c r="B164" s="0" t="n">
        <v>1.9323</v>
      </c>
      <c r="C164" s="0" t="n">
        <v>1.9307</v>
      </c>
      <c r="D164" s="0" t="n">
        <v>1.9278</v>
      </c>
      <c r="E164" s="0" t="n">
        <v>1.9248</v>
      </c>
      <c r="F164" s="0" t="n">
        <v>1.9256</v>
      </c>
      <c r="G164" s="0" t="n">
        <v>1.9243</v>
      </c>
      <c r="H164" s="0" t="n">
        <v>1.9224</v>
      </c>
      <c r="I164" s="0" t="n">
        <v>1.9224</v>
      </c>
      <c r="J164" s="0" t="n">
        <v>1.922</v>
      </c>
      <c r="K164" s="0" t="n">
        <v>1.926</v>
      </c>
      <c r="L164" s="10" t="n">
        <f aca="false">MAX(ABS(Q164),ABS(P164),ABS(R164),ABS(S164),ABS(T164),ABS(U164),ABS(V164),ABS(W164),ABS(X164),ABS(Y164))</f>
        <v>0.0103</v>
      </c>
      <c r="M164" s="10" t="n">
        <f aca="false">MAX(P164:Y164)</f>
        <v>0</v>
      </c>
      <c r="N164" s="10" t="n">
        <f aca="false">MIN(P164:Y164)</f>
        <v>-0.0103</v>
      </c>
      <c r="O164" s="10" t="n">
        <f aca="false">AVERAGE(M164:N164)</f>
        <v>-0.00514999999999999</v>
      </c>
      <c r="P164" s="2" t="n">
        <f aca="false">B164-$B164</f>
        <v>0</v>
      </c>
      <c r="Q164" s="2" t="n">
        <f aca="false">C164-$B164</f>
        <v>-0.00159999999999982</v>
      </c>
      <c r="R164" s="2" t="n">
        <f aca="false">D164-$B164</f>
        <v>-0.00449999999999995</v>
      </c>
      <c r="S164" s="2" t="n">
        <f aca="false">E164-$B164</f>
        <v>-0.00749999999999984</v>
      </c>
      <c r="T164" s="2" t="n">
        <f aca="false">F164-$B164</f>
        <v>-0.00669999999999993</v>
      </c>
      <c r="U164" s="2" t="n">
        <f aca="false">G164-$B164</f>
        <v>-0.00800000000000001</v>
      </c>
      <c r="V164" s="2" t="n">
        <f aca="false">H164-$B164</f>
        <v>-0.0098999999999998</v>
      </c>
      <c r="W164" s="2" t="n">
        <f aca="false">I164-$B164</f>
        <v>-0.0098999999999998</v>
      </c>
      <c r="X164" s="2" t="n">
        <f aca="false">J164-$B164</f>
        <v>-0.0103</v>
      </c>
      <c r="Y164" s="2" t="n">
        <f aca="false">K164-$B164</f>
        <v>-0.00629999999999997</v>
      </c>
      <c r="AA164" s="2" t="n">
        <f aca="false">P164/$L164</f>
        <v>0</v>
      </c>
      <c r="AB164" s="2" t="n">
        <f aca="false">Q164/$L164</f>
        <v>-0.155339805825226</v>
      </c>
      <c r="AC164" s="2" t="n">
        <f aca="false">R164/$L164</f>
        <v>-0.436893203883491</v>
      </c>
      <c r="AD164" s="2" t="n">
        <f aca="false">S164/$L164</f>
        <v>-0.728155339805811</v>
      </c>
      <c r="AE164" s="2" t="n">
        <f aca="false">T164/$L164</f>
        <v>-0.650485436893199</v>
      </c>
      <c r="AF164" s="2" t="n">
        <f aca="false">U164/$L164</f>
        <v>-0.776699029126216</v>
      </c>
      <c r="AG164" s="2" t="n">
        <f aca="false">V164/$L164</f>
        <v>-0.961165048543672</v>
      </c>
      <c r="AH164" s="2" t="n">
        <f aca="false">W164/$L164</f>
        <v>-0.961165048543672</v>
      </c>
      <c r="AI164" s="2" t="n">
        <f aca="false">X164/$L164</f>
        <v>-1</v>
      </c>
      <c r="AJ164" s="2" t="n">
        <f aca="false">Y164/$L164</f>
        <v>-0.611650485436892</v>
      </c>
    </row>
    <row r="165" customFormat="false" ht="12.75" hidden="false" customHeight="false" outlineLevel="0" collapsed="false">
      <c r="A165" s="9" t="n">
        <v>39148.9583333333</v>
      </c>
      <c r="B165" s="0" t="n">
        <v>1.9299</v>
      </c>
      <c r="C165" s="0" t="n">
        <v>1.9313</v>
      </c>
      <c r="D165" s="0" t="n">
        <v>1.9313</v>
      </c>
      <c r="E165" s="0" t="n">
        <v>1.9325</v>
      </c>
      <c r="F165" s="0" t="n">
        <v>1.9314</v>
      </c>
      <c r="G165" s="0" t="n">
        <v>1.9345</v>
      </c>
      <c r="H165" s="0" t="n">
        <v>1.9332</v>
      </c>
      <c r="I165" s="0" t="n">
        <v>1.9335</v>
      </c>
      <c r="J165" s="0" t="n">
        <v>1.9338</v>
      </c>
      <c r="K165" s="0" t="n">
        <v>1.9342</v>
      </c>
      <c r="L165" s="10" t="n">
        <f aca="false">MAX(ABS(Q165),ABS(P165),ABS(R165),ABS(S165),ABS(T165),ABS(U165),ABS(V165),ABS(W165),ABS(X165),ABS(Y165))</f>
        <v>0.00460000000000016</v>
      </c>
      <c r="M165" s="10" t="n">
        <f aca="false">MAX(P165:Y165)</f>
        <v>0.00460000000000016</v>
      </c>
      <c r="N165" s="10" t="n">
        <f aca="false">MIN(P165:Y165)</f>
        <v>0</v>
      </c>
      <c r="O165" s="10" t="n">
        <f aca="false">AVERAGE(M165:N165)</f>
        <v>0.00230000000000008</v>
      </c>
      <c r="P165" s="2" t="n">
        <f aca="false">B165-$B165</f>
        <v>0</v>
      </c>
      <c r="Q165" s="2" t="n">
        <f aca="false">C165-$B165</f>
        <v>0.00140000000000007</v>
      </c>
      <c r="R165" s="2" t="n">
        <f aca="false">D165-$B165</f>
        <v>0.00140000000000007</v>
      </c>
      <c r="S165" s="2" t="n">
        <f aca="false">E165-$B165</f>
        <v>0.00260000000000016</v>
      </c>
      <c r="T165" s="2" t="n">
        <f aca="false">F165-$B165</f>
        <v>0.00150000000000006</v>
      </c>
      <c r="U165" s="2" t="n">
        <f aca="false">G165-$B165</f>
        <v>0.00460000000000016</v>
      </c>
      <c r="V165" s="2" t="n">
        <f aca="false">H165-$B165</f>
        <v>0.00330000000000008</v>
      </c>
      <c r="W165" s="2" t="n">
        <f aca="false">I165-$B165</f>
        <v>0.00360000000000005</v>
      </c>
      <c r="X165" s="2" t="n">
        <f aca="false">J165-$B165</f>
        <v>0.00390000000000001</v>
      </c>
      <c r="Y165" s="2" t="n">
        <f aca="false">K165-$B165</f>
        <v>0.00429999999999997</v>
      </c>
      <c r="AA165" s="2" t="n">
        <f aca="false">P165/$L165</f>
        <v>0</v>
      </c>
      <c r="AB165" s="2" t="n">
        <f aca="false">Q165/$L165</f>
        <v>0.304347826086961</v>
      </c>
      <c r="AC165" s="2" t="n">
        <f aca="false">R165/$L165</f>
        <v>0.304347826086961</v>
      </c>
      <c r="AD165" s="2" t="n">
        <f aca="false">S165/$L165</f>
        <v>0.565217391304363</v>
      </c>
      <c r="AE165" s="2" t="n">
        <f aca="false">T165/$L165</f>
        <v>0.32608695652174</v>
      </c>
      <c r="AF165" s="2" t="n">
        <f aca="false">U165/$L165</f>
        <v>1</v>
      </c>
      <c r="AG165" s="2" t="n">
        <f aca="false">V165/$L165</f>
        <v>0.717391304347819</v>
      </c>
      <c r="AH165" s="2" t="n">
        <f aca="false">W165/$L165</f>
        <v>0.782608695652157</v>
      </c>
      <c r="AI165" s="2" t="n">
        <f aca="false">X165/$L165</f>
        <v>0.847826086956496</v>
      </c>
      <c r="AJ165" s="2" t="n">
        <f aca="false">Y165/$L165</f>
        <v>0.934782608695613</v>
      </c>
    </row>
    <row r="166" customFormat="false" ht="12.75" hidden="false" customHeight="false" outlineLevel="0" collapsed="false">
      <c r="A166" s="9" t="n">
        <v>39156.375</v>
      </c>
      <c r="B166" s="0" t="n">
        <v>1.9354</v>
      </c>
      <c r="C166" s="0" t="n">
        <v>1.9368</v>
      </c>
      <c r="D166" s="0" t="n">
        <v>1.9378</v>
      </c>
      <c r="E166" s="0" t="n">
        <v>1.9378</v>
      </c>
      <c r="F166" s="0" t="n">
        <v>1.936</v>
      </c>
      <c r="G166" s="0" t="n">
        <v>1.9367</v>
      </c>
      <c r="H166" s="0" t="n">
        <v>1.9376</v>
      </c>
      <c r="I166" s="0" t="n">
        <v>1.9361</v>
      </c>
      <c r="J166" s="0" t="n">
        <v>1.9367</v>
      </c>
      <c r="K166" s="0" t="n">
        <v>1.9374</v>
      </c>
      <c r="L166" s="10" t="n">
        <f aca="false">MAX(ABS(Q166),ABS(P166),ABS(R166),ABS(S166),ABS(T166),ABS(U166),ABS(V166),ABS(W166),ABS(X166),ABS(Y166))</f>
        <v>0.00239999999999996</v>
      </c>
      <c r="M166" s="10" t="n">
        <f aca="false">MAX(P166:Y166)</f>
        <v>0.00239999999999996</v>
      </c>
      <c r="N166" s="10" t="n">
        <f aca="false">MIN(P166:Y166)</f>
        <v>0</v>
      </c>
      <c r="O166" s="10" t="n">
        <f aca="false">AVERAGE(M166:N166)</f>
        <v>0.00119999999999998</v>
      </c>
      <c r="P166" s="2" t="n">
        <f aca="false">B166-$B166</f>
        <v>0</v>
      </c>
      <c r="Q166" s="2" t="n">
        <f aca="false">C166-$B166</f>
        <v>0.00140000000000007</v>
      </c>
      <c r="R166" s="2" t="n">
        <f aca="false">D166-$B166</f>
        <v>0.00239999999999996</v>
      </c>
      <c r="S166" s="2" t="n">
        <f aca="false">E166-$B166</f>
        <v>0.00239999999999996</v>
      </c>
      <c r="T166" s="2" t="n">
        <f aca="false">F166-$B166</f>
        <v>0.000599999999999934</v>
      </c>
      <c r="U166" s="2" t="n">
        <f aca="false">G166-$B166</f>
        <v>0.00130000000000008</v>
      </c>
      <c r="V166" s="2" t="n">
        <f aca="false">H166-$B166</f>
        <v>0.00219999999999998</v>
      </c>
      <c r="W166" s="2" t="n">
        <f aca="false">I166-$B166</f>
        <v>0.000699999999999923</v>
      </c>
      <c r="X166" s="2" t="n">
        <f aca="false">J166-$B166</f>
        <v>0.00130000000000008</v>
      </c>
      <c r="Y166" s="2" t="n">
        <f aca="false">K166-$B166</f>
        <v>0.002</v>
      </c>
      <c r="AA166" s="2" t="n">
        <f aca="false">P166/$L166</f>
        <v>0</v>
      </c>
      <c r="AB166" s="2" t="n">
        <f aca="false">Q166/$L166</f>
        <v>0.583333333333372</v>
      </c>
      <c r="AC166" s="2" t="n">
        <f aca="false">R166/$L166</f>
        <v>1</v>
      </c>
      <c r="AD166" s="2" t="n">
        <f aca="false">S166/$L166</f>
        <v>1</v>
      </c>
      <c r="AE166" s="2" t="n">
        <f aca="false">T166/$L166</f>
        <v>0.249999999999977</v>
      </c>
      <c r="AF166" s="2" t="n">
        <f aca="false">U166/$L166</f>
        <v>0.541666666666709</v>
      </c>
      <c r="AG166" s="2" t="n">
        <f aca="false">V166/$L166</f>
        <v>0.916666666666674</v>
      </c>
      <c r="AH166" s="2" t="n">
        <f aca="false">W166/$L166</f>
        <v>0.29166666666664</v>
      </c>
      <c r="AI166" s="2" t="n">
        <f aca="false">X166/$L166</f>
        <v>0.541666666666709</v>
      </c>
      <c r="AJ166" s="2" t="n">
        <f aca="false">Y166/$L166</f>
        <v>0.833333333333349</v>
      </c>
    </row>
    <row r="167" customFormat="false" ht="12.75" hidden="false" customHeight="false" outlineLevel="0" collapsed="false">
      <c r="A167" s="9" t="n">
        <v>39157.75</v>
      </c>
      <c r="B167" s="0" t="n">
        <v>1.9421</v>
      </c>
      <c r="C167" s="0" t="n">
        <v>1.9426</v>
      </c>
      <c r="D167" s="0" t="n">
        <v>1.9425</v>
      </c>
      <c r="E167" s="0" t="n">
        <v>1.9425</v>
      </c>
      <c r="F167" s="0" t="n">
        <v>1.9432</v>
      </c>
      <c r="G167" s="0" t="n">
        <v>1.9428</v>
      </c>
      <c r="H167" s="0" t="n">
        <v>1.9431</v>
      </c>
      <c r="I167" s="0" t="n">
        <v>1.9422</v>
      </c>
      <c r="J167" s="0" t="n">
        <v>1.9421</v>
      </c>
      <c r="K167" s="0" t="n">
        <v>1.9425</v>
      </c>
      <c r="L167" s="10" t="n">
        <f aca="false">MAX(ABS(Q167),ABS(P167),ABS(R167),ABS(S167),ABS(T167),ABS(U167),ABS(V167),ABS(W167),ABS(X167),ABS(Y167))</f>
        <v>0.0011000000000001</v>
      </c>
      <c r="M167" s="10" t="n">
        <f aca="false">MAX(P167:Y167)</f>
        <v>0.0011000000000001</v>
      </c>
      <c r="N167" s="10" t="n">
        <f aca="false">MIN(P167:Y167)</f>
        <v>0</v>
      </c>
      <c r="O167" s="10" t="n">
        <f aca="false">AVERAGE(M167:N167)</f>
        <v>0.00055000000000005</v>
      </c>
      <c r="P167" s="2" t="n">
        <f aca="false">B167-$B167</f>
        <v>0</v>
      </c>
      <c r="Q167" s="2" t="n">
        <f aca="false">C167-$B167</f>
        <v>0.000500000000000167</v>
      </c>
      <c r="R167" s="2" t="n">
        <f aca="false">D167-$B167</f>
        <v>0.000399999999999956</v>
      </c>
      <c r="S167" s="2" t="n">
        <f aca="false">E167-$B167</f>
        <v>0.000399999999999956</v>
      </c>
      <c r="T167" s="2" t="n">
        <f aca="false">F167-$B167</f>
        <v>0.0011000000000001</v>
      </c>
      <c r="U167" s="2" t="n">
        <f aca="false">G167-$B167</f>
        <v>0.000700000000000145</v>
      </c>
      <c r="V167" s="2" t="n">
        <f aca="false">H167-$B167</f>
        <v>0.00100000000000011</v>
      </c>
      <c r="W167" s="2" t="n">
        <f aca="false">I167-$B167</f>
        <v>9.9999999999989E-005</v>
      </c>
      <c r="X167" s="2" t="n">
        <f aca="false">J167-$B167</f>
        <v>0</v>
      </c>
      <c r="Y167" s="2" t="n">
        <f aca="false">K167-$B167</f>
        <v>0.000399999999999956</v>
      </c>
      <c r="AA167" s="2" t="n">
        <f aca="false">P167/$L167</f>
        <v>0</v>
      </c>
      <c r="AB167" s="2" t="n">
        <f aca="false">Q167/$L167</f>
        <v>0.454545454545565</v>
      </c>
      <c r="AC167" s="2" t="n">
        <f aca="false">R167/$L167</f>
        <v>0.36363636363629</v>
      </c>
      <c r="AD167" s="2" t="n">
        <f aca="false">S167/$L167</f>
        <v>0.36363636363629</v>
      </c>
      <c r="AE167" s="2" t="n">
        <f aca="false">T167/$L167</f>
        <v>1</v>
      </c>
      <c r="AF167" s="2" t="n">
        <f aca="false">U167/$L167</f>
        <v>0.63636363636371</v>
      </c>
      <c r="AG167" s="2" t="n">
        <f aca="false">V167/$L167</f>
        <v>0.909090909090928</v>
      </c>
      <c r="AH167" s="2" t="n">
        <f aca="false">W167/$L167</f>
        <v>0.0909090909090726</v>
      </c>
      <c r="AI167" s="2" t="n">
        <f aca="false">X167/$L167</f>
        <v>0</v>
      </c>
      <c r="AJ167" s="2" t="n">
        <f aca="false">Y167/$L167</f>
        <v>0.36363636363629</v>
      </c>
    </row>
    <row r="168" customFormat="false" ht="12.75" hidden="false" customHeight="false" outlineLevel="0" collapsed="false">
      <c r="A168" s="9" t="n">
        <v>39174.0833333333</v>
      </c>
      <c r="B168" s="0" t="n">
        <v>1.9677</v>
      </c>
      <c r="C168" s="0" t="n">
        <v>1.9686</v>
      </c>
      <c r="D168" s="0" t="n">
        <v>1.9697</v>
      </c>
      <c r="E168" s="0" t="n">
        <v>1.9715</v>
      </c>
      <c r="F168" s="0" t="n">
        <v>1.974</v>
      </c>
      <c r="G168" s="0" t="n">
        <v>1.9731</v>
      </c>
      <c r="H168" s="0" t="n">
        <v>1.9734</v>
      </c>
      <c r="I168" s="0" t="n">
        <v>1.9734</v>
      </c>
      <c r="J168" s="0" t="n">
        <v>1.9773</v>
      </c>
      <c r="K168" s="0" t="n">
        <v>1.9788</v>
      </c>
      <c r="L168" s="10" t="n">
        <f aca="false">MAX(ABS(Q168),ABS(P168),ABS(R168),ABS(S168),ABS(T168),ABS(U168),ABS(V168),ABS(W168),ABS(X168),ABS(Y168))</f>
        <v>0.0110999999999999</v>
      </c>
      <c r="M168" s="10" t="n">
        <f aca="false">MAX(P168:Y168)</f>
        <v>0.0110999999999999</v>
      </c>
      <c r="N168" s="10" t="n">
        <f aca="false">MIN(P168:Y168)</f>
        <v>0</v>
      </c>
      <c r="O168" s="10" t="n">
        <f aca="false">AVERAGE(M168:N168)</f>
        <v>0.00554999999999994</v>
      </c>
      <c r="P168" s="2" t="n">
        <f aca="false">B168-$B168</f>
        <v>0</v>
      </c>
      <c r="Q168" s="2" t="n">
        <f aca="false">C168-$B168</f>
        <v>0.000899999999999901</v>
      </c>
      <c r="R168" s="2" t="n">
        <f aca="false">D168-$B168</f>
        <v>0.002</v>
      </c>
      <c r="S168" s="2" t="n">
        <f aca="false">E168-$B168</f>
        <v>0.00380000000000003</v>
      </c>
      <c r="T168" s="2" t="n">
        <f aca="false">F168-$B168</f>
        <v>0.00629999999999997</v>
      </c>
      <c r="U168" s="2" t="n">
        <f aca="false">G168-$B168</f>
        <v>0.00540000000000007</v>
      </c>
      <c r="V168" s="2" t="n">
        <f aca="false">H168-$B168</f>
        <v>0.00570000000000004</v>
      </c>
      <c r="W168" s="2" t="n">
        <f aca="false">I168-$B168</f>
        <v>0.00570000000000004</v>
      </c>
      <c r="X168" s="2" t="n">
        <f aca="false">J168-$B168</f>
        <v>0.00960000000000005</v>
      </c>
      <c r="Y168" s="2" t="n">
        <f aca="false">K168-$B168</f>
        <v>0.0110999999999999</v>
      </c>
      <c r="AA168" s="2" t="n">
        <f aca="false">P168/$L168</f>
        <v>0</v>
      </c>
      <c r="AB168" s="2" t="n">
        <f aca="false">Q168/$L168</f>
        <v>0.081081081081073</v>
      </c>
      <c r="AC168" s="2" t="n">
        <f aca="false">R168/$L168</f>
        <v>0.180180180180182</v>
      </c>
      <c r="AD168" s="2" t="n">
        <f aca="false">S168/$L168</f>
        <v>0.342342342342348</v>
      </c>
      <c r="AE168" s="2" t="n">
        <f aca="false">T168/$L168</f>
        <v>0.567567567567571</v>
      </c>
      <c r="AF168" s="2" t="n">
        <f aca="false">U168/$L168</f>
        <v>0.486486486486498</v>
      </c>
      <c r="AG168" s="2" t="n">
        <f aca="false">V168/$L168</f>
        <v>0.513513513513522</v>
      </c>
      <c r="AH168" s="2" t="n">
        <f aca="false">W168/$L168</f>
        <v>0.513513513513522</v>
      </c>
      <c r="AI168" s="2" t="n">
        <f aca="false">X168/$L168</f>
        <v>0.864864864864878</v>
      </c>
      <c r="AJ168" s="2" t="n">
        <f aca="false">Y168/$L168</f>
        <v>1</v>
      </c>
    </row>
    <row r="169" customFormat="false" ht="12.75" hidden="false" customHeight="false" outlineLevel="0" collapsed="false">
      <c r="A169" s="9" t="n">
        <v>39175.5</v>
      </c>
      <c r="B169" s="0" t="n">
        <v>1.9785</v>
      </c>
      <c r="C169" s="0" t="n">
        <v>1.9785</v>
      </c>
      <c r="D169" s="0" t="n">
        <v>1.9785</v>
      </c>
      <c r="E169" s="0" t="n">
        <v>1.9778</v>
      </c>
      <c r="F169" s="0" t="n">
        <v>1.9762</v>
      </c>
      <c r="G169" s="0" t="n">
        <v>1.9749</v>
      </c>
      <c r="H169" s="0" t="n">
        <v>1.9745</v>
      </c>
      <c r="I169" s="0" t="n">
        <v>1.9749</v>
      </c>
      <c r="J169" s="0" t="n">
        <v>1.9752</v>
      </c>
      <c r="K169" s="0" t="n">
        <v>1.9748</v>
      </c>
      <c r="L169" s="10" t="n">
        <f aca="false">MAX(ABS(Q169),ABS(P169),ABS(R169),ABS(S169),ABS(T169),ABS(U169),ABS(V169),ABS(W169),ABS(X169),ABS(Y169))</f>
        <v>0.004</v>
      </c>
      <c r="M169" s="10" t="n">
        <f aca="false">MAX(P169:Y169)</f>
        <v>0</v>
      </c>
      <c r="N169" s="10" t="n">
        <f aca="false">MIN(P169:Y169)</f>
        <v>-0.004</v>
      </c>
      <c r="O169" s="10" t="n">
        <f aca="false">AVERAGE(M169:N169)</f>
        <v>-0.002</v>
      </c>
      <c r="P169" s="2" t="n">
        <f aca="false">B169-$B169</f>
        <v>0</v>
      </c>
      <c r="Q169" s="2" t="n">
        <f aca="false">C169-$B169</f>
        <v>0</v>
      </c>
      <c r="R169" s="2" t="n">
        <f aca="false">D169-$B169</f>
        <v>0</v>
      </c>
      <c r="S169" s="2" t="n">
        <f aca="false">E169-$B169</f>
        <v>-0.000699999999999923</v>
      </c>
      <c r="T169" s="2" t="n">
        <f aca="false">F169-$B169</f>
        <v>-0.00229999999999997</v>
      </c>
      <c r="U169" s="2" t="n">
        <f aca="false">G169-$B169</f>
        <v>-0.00359999999999983</v>
      </c>
      <c r="V169" s="2" t="n">
        <f aca="false">H169-$B169</f>
        <v>-0.004</v>
      </c>
      <c r="W169" s="2" t="n">
        <f aca="false">I169-$B169</f>
        <v>-0.00359999999999983</v>
      </c>
      <c r="X169" s="2" t="n">
        <f aca="false">J169-$B169</f>
        <v>-0.00329999999999986</v>
      </c>
      <c r="Y169" s="2" t="n">
        <f aca="false">K169-$B169</f>
        <v>-0.00369999999999981</v>
      </c>
      <c r="AA169" s="2" t="n">
        <f aca="false">P169/$L169</f>
        <v>0</v>
      </c>
      <c r="AB169" s="2" t="n">
        <f aca="false">Q169/$L169</f>
        <v>0</v>
      </c>
      <c r="AC169" s="2" t="n">
        <f aca="false">R169/$L169</f>
        <v>0</v>
      </c>
      <c r="AD169" s="2" t="n">
        <f aca="false">S169/$L169</f>
        <v>-0.174999999999981</v>
      </c>
      <c r="AE169" s="2" t="n">
        <f aca="false">T169/$L169</f>
        <v>-0.574999999999992</v>
      </c>
      <c r="AF169" s="2" t="n">
        <f aca="false">U169/$L169</f>
        <v>-0.899999999999956</v>
      </c>
      <c r="AG169" s="2" t="n">
        <f aca="false">V169/$L169</f>
        <v>-1</v>
      </c>
      <c r="AH169" s="2" t="n">
        <f aca="false">W169/$L169</f>
        <v>-0.899999999999956</v>
      </c>
      <c r="AI169" s="2" t="n">
        <f aca="false">X169/$L169</f>
        <v>-0.824999999999964</v>
      </c>
      <c r="AJ169" s="2" t="n">
        <f aca="false">Y169/$L169</f>
        <v>-0.924999999999953</v>
      </c>
    </row>
    <row r="170" customFormat="false" ht="12.75" hidden="false" customHeight="false" outlineLevel="0" collapsed="false">
      <c r="A170" s="9" t="n">
        <v>39181.125</v>
      </c>
      <c r="B170" s="0" t="n">
        <v>1.9645</v>
      </c>
      <c r="C170" s="0" t="n">
        <v>1.9649</v>
      </c>
      <c r="D170" s="0" t="n">
        <v>1.9648</v>
      </c>
      <c r="E170" s="0" t="n">
        <v>1.9644</v>
      </c>
      <c r="F170" s="0" t="n">
        <v>1.9645</v>
      </c>
      <c r="G170" s="0" t="n">
        <v>1.9644</v>
      </c>
      <c r="H170" s="0" t="n">
        <v>1.9648</v>
      </c>
      <c r="I170" s="0" t="n">
        <v>1.9645</v>
      </c>
      <c r="J170" s="0" t="n">
        <v>1.9634</v>
      </c>
      <c r="K170" s="0" t="n">
        <v>1.9618</v>
      </c>
      <c r="L170" s="10" t="n">
        <f aca="false">MAX(ABS(Q170),ABS(P170),ABS(R170),ABS(S170),ABS(T170),ABS(U170),ABS(V170),ABS(W170),ABS(X170),ABS(Y170))</f>
        <v>0.00269999999999992</v>
      </c>
      <c r="M170" s="10" t="n">
        <f aca="false">MAX(P170:Y170)</f>
        <v>0.000400000000000178</v>
      </c>
      <c r="N170" s="10" t="n">
        <f aca="false">MIN(P170:Y170)</f>
        <v>-0.00269999999999992</v>
      </c>
      <c r="O170" s="10" t="n">
        <f aca="false">AVERAGE(M170:N170)</f>
        <v>-0.00114999999999987</v>
      </c>
      <c r="P170" s="2" t="n">
        <f aca="false">B170-$B170</f>
        <v>0</v>
      </c>
      <c r="Q170" s="2" t="n">
        <f aca="false">C170-$B170</f>
        <v>0.000400000000000178</v>
      </c>
      <c r="R170" s="2" t="n">
        <f aca="false">D170-$B170</f>
        <v>0.000300000000000189</v>
      </c>
      <c r="S170" s="2" t="n">
        <f aca="false">E170-$B170</f>
        <v>-9.9999999999989E-005</v>
      </c>
      <c r="T170" s="2" t="n">
        <f aca="false">F170-$B170</f>
        <v>0</v>
      </c>
      <c r="U170" s="2" t="n">
        <f aca="false">G170-$B170</f>
        <v>-9.9999999999989E-005</v>
      </c>
      <c r="V170" s="2" t="n">
        <f aca="false">H170-$B170</f>
        <v>0.000300000000000189</v>
      </c>
      <c r="W170" s="2" t="n">
        <f aca="false">I170-$B170</f>
        <v>0</v>
      </c>
      <c r="X170" s="2" t="n">
        <f aca="false">J170-$B170</f>
        <v>-0.00109999999999988</v>
      </c>
      <c r="Y170" s="2" t="n">
        <f aca="false">K170-$B170</f>
        <v>-0.00269999999999992</v>
      </c>
      <c r="AA170" s="2" t="n">
        <f aca="false">P170/$L170</f>
        <v>0</v>
      </c>
      <c r="AB170" s="2" t="n">
        <f aca="false">Q170/$L170</f>
        <v>0.148148148148218</v>
      </c>
      <c r="AC170" s="2" t="n">
        <f aca="false">R170/$L170</f>
        <v>0.111111111111184</v>
      </c>
      <c r="AD170" s="2" t="n">
        <f aca="false">S170/$L170</f>
        <v>-0.037037037037034</v>
      </c>
      <c r="AE170" s="2" t="n">
        <f aca="false">T170/$L170</f>
        <v>0</v>
      </c>
      <c r="AF170" s="2" t="n">
        <f aca="false">U170/$L170</f>
        <v>-0.037037037037034</v>
      </c>
      <c r="AG170" s="2" t="n">
        <f aca="false">V170/$L170</f>
        <v>0.111111111111184</v>
      </c>
      <c r="AH170" s="2" t="n">
        <f aca="false">W170/$L170</f>
        <v>0</v>
      </c>
      <c r="AI170" s="2" t="n">
        <f aca="false">X170/$L170</f>
        <v>-0.407407407407374</v>
      </c>
      <c r="AJ170" s="2" t="n">
        <f aca="false">Y170/$L170</f>
        <v>-1</v>
      </c>
    </row>
    <row r="171" customFormat="false" ht="12.75" hidden="false" customHeight="false" outlineLevel="0" collapsed="false">
      <c r="A171" s="9" t="n">
        <v>39181.375</v>
      </c>
      <c r="B171" s="0" t="n">
        <v>1.9648</v>
      </c>
      <c r="C171" s="0" t="n">
        <v>1.9645</v>
      </c>
      <c r="D171" s="0" t="n">
        <v>1.9634</v>
      </c>
      <c r="E171" s="0" t="n">
        <v>1.9618</v>
      </c>
      <c r="F171" s="0" t="n">
        <v>1.9619</v>
      </c>
      <c r="G171" s="0" t="n">
        <v>1.9622</v>
      </c>
      <c r="H171" s="0" t="n">
        <v>1.9612</v>
      </c>
      <c r="I171" s="0" t="n">
        <v>1.9607</v>
      </c>
      <c r="J171" s="0" t="n">
        <v>1.9609</v>
      </c>
      <c r="K171" s="0" t="n">
        <v>1.9618</v>
      </c>
      <c r="L171" s="10" t="n">
        <f aca="false">MAX(ABS(Q171),ABS(P171),ABS(R171),ABS(S171),ABS(T171),ABS(U171),ABS(V171),ABS(W171),ABS(X171),ABS(Y171))</f>
        <v>0.00409999999999999</v>
      </c>
      <c r="M171" s="10" t="n">
        <f aca="false">MAX(P171:Y171)</f>
        <v>0</v>
      </c>
      <c r="N171" s="10" t="n">
        <f aca="false">MIN(P171:Y171)</f>
        <v>-0.00409999999999999</v>
      </c>
      <c r="O171" s="10" t="n">
        <f aca="false">AVERAGE(M171:N171)</f>
        <v>-0.00205</v>
      </c>
      <c r="P171" s="2" t="n">
        <f aca="false">B171-$B171</f>
        <v>0</v>
      </c>
      <c r="Q171" s="2" t="n">
        <f aca="false">C171-$B171</f>
        <v>-0.000300000000000189</v>
      </c>
      <c r="R171" s="2" t="n">
        <f aca="false">D171-$B171</f>
        <v>-0.00140000000000007</v>
      </c>
      <c r="S171" s="2" t="n">
        <f aca="false">E171-$B171</f>
        <v>-0.00300000000000011</v>
      </c>
      <c r="T171" s="2" t="n">
        <f aca="false">F171-$B171</f>
        <v>-0.00290000000000012</v>
      </c>
      <c r="U171" s="2" t="n">
        <f aca="false">G171-$B171</f>
        <v>-0.00260000000000016</v>
      </c>
      <c r="V171" s="2" t="n">
        <f aca="false">H171-$B171</f>
        <v>-0.00360000000000005</v>
      </c>
      <c r="W171" s="2" t="n">
        <f aca="false">I171-$B171</f>
        <v>-0.00409999999999999</v>
      </c>
      <c r="X171" s="2" t="n">
        <f aca="false">J171-$B171</f>
        <v>-0.00390000000000001</v>
      </c>
      <c r="Y171" s="2" t="n">
        <f aca="false">K171-$B171</f>
        <v>-0.00300000000000011</v>
      </c>
      <c r="AA171" s="2" t="n">
        <f aca="false">P171/$L171</f>
        <v>0</v>
      </c>
      <c r="AB171" s="2" t="n">
        <f aca="false">Q171/$L171</f>
        <v>-0.0731707317073633</v>
      </c>
      <c r="AC171" s="2" t="n">
        <f aca="false">R171/$L171</f>
        <v>-0.341463414634164</v>
      </c>
      <c r="AD171" s="2" t="n">
        <f aca="false">S171/$L171</f>
        <v>-0.7317073170732</v>
      </c>
      <c r="AE171" s="2" t="n">
        <f aca="false">T171/$L171</f>
        <v>-0.707317073170763</v>
      </c>
      <c r="AF171" s="2" t="n">
        <f aca="false">U171/$L171</f>
        <v>-0.634146341463454</v>
      </c>
      <c r="AG171" s="2" t="n">
        <f aca="false">V171/$L171</f>
        <v>-0.878048780487818</v>
      </c>
      <c r="AH171" s="2" t="n">
        <f aca="false">W171/$L171</f>
        <v>-1</v>
      </c>
      <c r="AI171" s="2" t="n">
        <f aca="false">X171/$L171</f>
        <v>-0.951219512195127</v>
      </c>
      <c r="AJ171" s="2" t="n">
        <f aca="false">Y171/$L171</f>
        <v>-0.7317073170732</v>
      </c>
    </row>
    <row r="172" customFormat="false" ht="12.75" hidden="false" customHeight="false" outlineLevel="0" collapsed="false">
      <c r="A172" s="9" t="n">
        <v>39183.7916666667</v>
      </c>
      <c r="B172" s="0" t="n">
        <v>1.9758</v>
      </c>
      <c r="C172" s="0" t="n">
        <v>1.9753</v>
      </c>
      <c r="D172" s="0" t="n">
        <v>1.9759</v>
      </c>
      <c r="E172" s="0" t="n">
        <v>1.9766</v>
      </c>
      <c r="F172" s="0" t="n">
        <v>1.9755</v>
      </c>
      <c r="G172" s="0" t="n">
        <v>1.9766</v>
      </c>
      <c r="H172" s="0" t="n">
        <v>1.9763</v>
      </c>
      <c r="I172" s="0" t="n">
        <v>1.9763</v>
      </c>
      <c r="J172" s="0" t="n">
        <v>1.9756</v>
      </c>
      <c r="K172" s="0" t="n">
        <v>1.9763</v>
      </c>
      <c r="L172" s="10" t="n">
        <f aca="false">MAX(ABS(Q172),ABS(P172),ABS(R172),ABS(S172),ABS(T172),ABS(U172),ABS(V172),ABS(W172),ABS(X172),ABS(Y172))</f>
        <v>0.000799999999999912</v>
      </c>
      <c r="M172" s="10" t="n">
        <f aca="false">MAX(P172:Y172)</f>
        <v>0.000799999999999912</v>
      </c>
      <c r="N172" s="10" t="n">
        <f aca="false">MIN(P172:Y172)</f>
        <v>-0.000499999999999945</v>
      </c>
      <c r="O172" s="10" t="n">
        <f aca="false">AVERAGE(M172:N172)</f>
        <v>0.000149999999999983</v>
      </c>
      <c r="P172" s="2" t="n">
        <f aca="false">B172-$B172</f>
        <v>0</v>
      </c>
      <c r="Q172" s="2" t="n">
        <f aca="false">C172-$B172</f>
        <v>-0.000499999999999945</v>
      </c>
      <c r="R172" s="2" t="n">
        <f aca="false">D172-$B172</f>
        <v>9.9999999999989E-005</v>
      </c>
      <c r="S172" s="2" t="n">
        <f aca="false">E172-$B172</f>
        <v>0.000799999999999912</v>
      </c>
      <c r="T172" s="2" t="n">
        <f aca="false">F172-$B172</f>
        <v>-0.000299999999999967</v>
      </c>
      <c r="U172" s="2" t="n">
        <f aca="false">G172-$B172</f>
        <v>0.000799999999999912</v>
      </c>
      <c r="V172" s="2" t="n">
        <f aca="false">H172-$B172</f>
        <v>0.000499999999999945</v>
      </c>
      <c r="W172" s="2" t="n">
        <f aca="false">I172-$B172</f>
        <v>0.000499999999999945</v>
      </c>
      <c r="X172" s="2" t="n">
        <f aca="false">J172-$B172</f>
        <v>-0.000199999999999978</v>
      </c>
      <c r="Y172" s="2" t="n">
        <f aca="false">K172-$B172</f>
        <v>0.000499999999999945</v>
      </c>
      <c r="AA172" s="2" t="n">
        <f aca="false">P172/$L172</f>
        <v>0</v>
      </c>
      <c r="AB172" s="2" t="n">
        <f aca="false">Q172/$L172</f>
        <v>-0.625</v>
      </c>
      <c r="AC172" s="2" t="n">
        <f aca="false">R172/$L172</f>
        <v>0.125</v>
      </c>
      <c r="AD172" s="2" t="n">
        <f aca="false">S172/$L172</f>
        <v>1</v>
      </c>
      <c r="AE172" s="2" t="n">
        <f aca="false">T172/$L172</f>
        <v>-0.375</v>
      </c>
      <c r="AF172" s="2" t="n">
        <f aca="false">U172/$L172</f>
        <v>1</v>
      </c>
      <c r="AG172" s="2" t="n">
        <f aca="false">V172/$L172</f>
        <v>0.625</v>
      </c>
      <c r="AH172" s="2" t="n">
        <f aca="false">W172/$L172</f>
        <v>0.625</v>
      </c>
      <c r="AI172" s="2" t="n">
        <f aca="false">X172/$L172</f>
        <v>-0.25</v>
      </c>
      <c r="AJ172" s="2" t="n">
        <f aca="false">Y172/$L172</f>
        <v>0.625</v>
      </c>
    </row>
    <row r="173" customFormat="false" ht="12.75" hidden="false" customHeight="false" outlineLevel="0" collapsed="false">
      <c r="A173" s="9" t="n">
        <v>39190.5</v>
      </c>
      <c r="B173" s="0" t="n">
        <v>2.0071</v>
      </c>
      <c r="C173" s="0" t="n">
        <v>2.0072</v>
      </c>
      <c r="D173" s="0" t="n">
        <v>2.0054</v>
      </c>
      <c r="E173" s="0" t="n">
        <v>2.0057</v>
      </c>
      <c r="F173" s="0" t="n">
        <v>2.0058</v>
      </c>
      <c r="G173" s="0" t="n">
        <v>2.0057</v>
      </c>
      <c r="H173" s="0" t="n">
        <v>2.0069</v>
      </c>
      <c r="I173" s="0" t="n">
        <v>2.0089</v>
      </c>
      <c r="J173" s="0" t="n">
        <v>2.0087</v>
      </c>
      <c r="K173" s="0" t="n">
        <v>2.0087</v>
      </c>
      <c r="L173" s="10" t="n">
        <f aca="false">MAX(ABS(Q173),ABS(P173),ABS(R173),ABS(S173),ABS(T173),ABS(U173),ABS(V173),ABS(W173),ABS(X173),ABS(Y173))</f>
        <v>0.00180000000000025</v>
      </c>
      <c r="M173" s="10" t="n">
        <f aca="false">MAX(P173:Y173)</f>
        <v>0.00180000000000025</v>
      </c>
      <c r="N173" s="10" t="n">
        <f aca="false">MIN(P173:Y173)</f>
        <v>-0.00170000000000003</v>
      </c>
      <c r="O173" s="10" t="n">
        <f aca="false">AVERAGE(M173:N173)</f>
        <v>5.00000000001055E-005</v>
      </c>
      <c r="P173" s="2" t="n">
        <f aca="false">B173-$B173</f>
        <v>0</v>
      </c>
      <c r="Q173" s="2" t="n">
        <f aca="false">C173-$B173</f>
        <v>0.000100000000000211</v>
      </c>
      <c r="R173" s="2" t="n">
        <f aca="false">D173-$B173</f>
        <v>-0.00170000000000003</v>
      </c>
      <c r="S173" s="2" t="n">
        <f aca="false">E173-$B173</f>
        <v>-0.00139999999999985</v>
      </c>
      <c r="T173" s="2" t="n">
        <f aca="false">F173-$B173</f>
        <v>-0.00130000000000008</v>
      </c>
      <c r="U173" s="2" t="n">
        <f aca="false">G173-$B173</f>
        <v>-0.00139999999999985</v>
      </c>
      <c r="V173" s="2" t="n">
        <f aca="false">H173-$B173</f>
        <v>-0.000199999999999978</v>
      </c>
      <c r="W173" s="2" t="n">
        <f aca="false">I173-$B173</f>
        <v>0.00180000000000025</v>
      </c>
      <c r="X173" s="2" t="n">
        <f aca="false">J173-$B173</f>
        <v>0.00160000000000027</v>
      </c>
      <c r="Y173" s="2" t="n">
        <f aca="false">K173-$B173</f>
        <v>0.00160000000000027</v>
      </c>
      <c r="AA173" s="2" t="n">
        <f aca="false">P173/$L173</f>
        <v>0</v>
      </c>
      <c r="AB173" s="2" t="n">
        <f aca="false">Q173/$L173</f>
        <v>0.0555555555556652</v>
      </c>
      <c r="AC173" s="2" t="n">
        <f aca="false">R173/$L173</f>
        <v>-0.944444444444335</v>
      </c>
      <c r="AD173" s="2" t="n">
        <f aca="false">S173/$L173</f>
        <v>-0.777777777777586</v>
      </c>
      <c r="AE173" s="2" t="n">
        <f aca="false">T173/$L173</f>
        <v>-0.722222222222167</v>
      </c>
      <c r="AF173" s="2" t="n">
        <f aca="false">U173/$L173</f>
        <v>-0.777777777777586</v>
      </c>
      <c r="AG173" s="2" t="n">
        <f aca="false">V173/$L173</f>
        <v>-0.111111111111084</v>
      </c>
      <c r="AH173" s="2" t="n">
        <f aca="false">W173/$L173</f>
        <v>1</v>
      </c>
      <c r="AI173" s="2" t="n">
        <f aca="false">X173/$L173</f>
        <v>0.888888888888916</v>
      </c>
      <c r="AJ173" s="2" t="n">
        <f aca="false">Y173/$L173</f>
        <v>0.888888888888916</v>
      </c>
    </row>
    <row r="174" customFormat="false" ht="12.75" hidden="false" customHeight="false" outlineLevel="0" collapsed="false">
      <c r="A174" s="9" t="n">
        <v>39192.0833333333</v>
      </c>
      <c r="B174" s="0" t="n">
        <v>2.0036</v>
      </c>
      <c r="C174" s="0" t="n">
        <v>2.0035</v>
      </c>
      <c r="D174" s="0" t="n">
        <v>2.0031</v>
      </c>
      <c r="E174" s="0" t="n">
        <v>2.0068</v>
      </c>
      <c r="F174" s="0" t="n">
        <v>2.0055</v>
      </c>
      <c r="G174" s="0" t="n">
        <v>2.0044</v>
      </c>
      <c r="H174" s="0" t="n">
        <v>2.0046</v>
      </c>
      <c r="I174" s="0" t="n">
        <v>2.0047</v>
      </c>
      <c r="J174" s="0" t="n">
        <v>2.0043</v>
      </c>
      <c r="K174" s="0" t="n">
        <v>2.004</v>
      </c>
      <c r="L174" s="10" t="n">
        <f aca="false">MAX(ABS(Q174),ABS(P174),ABS(R174),ABS(S174),ABS(T174),ABS(U174),ABS(V174),ABS(W174),ABS(X174),ABS(Y174))</f>
        <v>0.00320000000000009</v>
      </c>
      <c r="M174" s="10" t="n">
        <f aca="false">MAX(P174:Y174)</f>
        <v>0.00320000000000009</v>
      </c>
      <c r="N174" s="10" t="n">
        <f aca="false">MIN(P174:Y174)</f>
        <v>-0.000500000000000167</v>
      </c>
      <c r="O174" s="10" t="n">
        <f aca="false">AVERAGE(M174:N174)</f>
        <v>0.00134999999999996</v>
      </c>
      <c r="P174" s="2" t="n">
        <f aca="false">B174-$B174</f>
        <v>0</v>
      </c>
      <c r="Q174" s="2" t="n">
        <f aca="false">C174-$B174</f>
        <v>-0.000100000000000211</v>
      </c>
      <c r="R174" s="2" t="n">
        <f aca="false">D174-$B174</f>
        <v>-0.000500000000000167</v>
      </c>
      <c r="S174" s="2" t="n">
        <f aca="false">E174-$B174</f>
        <v>0.00320000000000009</v>
      </c>
      <c r="T174" s="2" t="n">
        <f aca="false">F174-$B174</f>
        <v>0.00190000000000001</v>
      </c>
      <c r="U174" s="2" t="n">
        <f aca="false">G174-$B174</f>
        <v>0.000799999999999912</v>
      </c>
      <c r="V174" s="2" t="n">
        <f aca="false">H174-$B174</f>
        <v>0.00099999999999989</v>
      </c>
      <c r="W174" s="2" t="n">
        <f aca="false">I174-$B174</f>
        <v>0.0011000000000001</v>
      </c>
      <c r="X174" s="2" t="n">
        <f aca="false">J174-$B174</f>
        <v>0.000700000000000145</v>
      </c>
      <c r="Y174" s="2" t="n">
        <f aca="false">K174-$B174</f>
        <v>0.000399999999999956</v>
      </c>
      <c r="AA174" s="2" t="n">
        <f aca="false">P174/$L174</f>
        <v>0</v>
      </c>
      <c r="AB174" s="2" t="n">
        <f aca="false">Q174/$L174</f>
        <v>-0.0312500000000651</v>
      </c>
      <c r="AC174" s="2" t="n">
        <f aca="false">R174/$L174</f>
        <v>-0.156250000000048</v>
      </c>
      <c r="AD174" s="2" t="n">
        <f aca="false">S174/$L174</f>
        <v>1</v>
      </c>
      <c r="AE174" s="2" t="n">
        <f aca="false">T174/$L174</f>
        <v>0.593749999999987</v>
      </c>
      <c r="AF174" s="2" t="n">
        <f aca="false">U174/$L174</f>
        <v>0.249999999999965</v>
      </c>
      <c r="AG174" s="2" t="n">
        <f aca="false">V174/$L174</f>
        <v>0.312499999999957</v>
      </c>
      <c r="AH174" s="2" t="n">
        <f aca="false">W174/$L174</f>
        <v>0.343750000000022</v>
      </c>
      <c r="AI174" s="2" t="n">
        <f aca="false">X174/$L174</f>
        <v>0.218750000000039</v>
      </c>
      <c r="AJ174" s="2" t="n">
        <f aca="false">Y174/$L174</f>
        <v>0.124999999999983</v>
      </c>
    </row>
    <row r="175" customFormat="false" ht="12.75" hidden="false" customHeight="false" outlineLevel="0" collapsed="false">
      <c r="A175" s="9" t="n">
        <v>39195.8333333333</v>
      </c>
      <c r="B175" s="0" t="n">
        <v>2.001</v>
      </c>
      <c r="C175" s="0" t="n">
        <v>2.0006</v>
      </c>
      <c r="D175" s="0" t="n">
        <v>2.0013</v>
      </c>
      <c r="E175" s="0" t="n">
        <v>2.0011</v>
      </c>
      <c r="F175" s="0" t="n">
        <v>2.0003</v>
      </c>
      <c r="G175" s="0" t="n">
        <v>1.9986</v>
      </c>
      <c r="H175" s="0" t="n">
        <v>1.9979</v>
      </c>
      <c r="I175" s="0" t="n">
        <v>1.9982</v>
      </c>
      <c r="J175" s="0" t="n">
        <v>1.9982</v>
      </c>
      <c r="K175" s="0" t="n">
        <v>1.9979</v>
      </c>
      <c r="L175" s="10" t="n">
        <f aca="false">MAX(ABS(Q175),ABS(P175),ABS(R175),ABS(S175),ABS(T175),ABS(U175),ABS(V175),ABS(W175),ABS(X175),ABS(Y175))</f>
        <v>0.00309999999999988</v>
      </c>
      <c r="M175" s="10" t="n">
        <f aca="false">MAX(P175:Y175)</f>
        <v>0.000300000000000189</v>
      </c>
      <c r="N175" s="10" t="n">
        <f aca="false">MIN(P175:Y175)</f>
        <v>-0.00309999999999988</v>
      </c>
      <c r="O175" s="10" t="n">
        <f aca="false">AVERAGE(M175:N175)</f>
        <v>-0.00139999999999985</v>
      </c>
      <c r="P175" s="2" t="n">
        <f aca="false">B175-$B175</f>
        <v>0</v>
      </c>
      <c r="Q175" s="2" t="n">
        <f aca="false">C175-$B175</f>
        <v>-0.000399999999999956</v>
      </c>
      <c r="R175" s="2" t="n">
        <f aca="false">D175-$B175</f>
        <v>0.000300000000000189</v>
      </c>
      <c r="S175" s="2" t="n">
        <f aca="false">E175-$B175</f>
        <v>0.000100000000000211</v>
      </c>
      <c r="T175" s="2" t="n">
        <f aca="false">F175-$B175</f>
        <v>-0.000699999999999701</v>
      </c>
      <c r="U175" s="2" t="n">
        <f aca="false">G175-$B175</f>
        <v>-0.00239999999999996</v>
      </c>
      <c r="V175" s="2" t="n">
        <f aca="false">H175-$B175</f>
        <v>-0.00309999999999988</v>
      </c>
      <c r="W175" s="2" t="n">
        <f aca="false">I175-$B175</f>
        <v>-0.00279999999999991</v>
      </c>
      <c r="X175" s="2" t="n">
        <f aca="false">J175-$B175</f>
        <v>-0.00279999999999991</v>
      </c>
      <c r="Y175" s="2" t="n">
        <f aca="false">K175-$B175</f>
        <v>-0.00309999999999988</v>
      </c>
      <c r="AA175" s="2" t="n">
        <f aca="false">P175/$L175</f>
        <v>0</v>
      </c>
      <c r="AB175" s="2" t="n">
        <f aca="false">Q175/$L175</f>
        <v>-0.129032258064507</v>
      </c>
      <c r="AC175" s="2" t="n">
        <f aca="false">R175/$L175</f>
        <v>0.0967741935484518</v>
      </c>
      <c r="AD175" s="2" t="n">
        <f aca="false">S175/$L175</f>
        <v>0.0322580645161984</v>
      </c>
      <c r="AE175" s="2" t="n">
        <f aca="false">T175/$L175</f>
        <v>-0.225806451612815</v>
      </c>
      <c r="AF175" s="2" t="n">
        <f aca="false">U175/$L175</f>
        <v>-0.774193548387113</v>
      </c>
      <c r="AG175" s="2" t="n">
        <f aca="false">V175/$L175</f>
        <v>-1</v>
      </c>
      <c r="AH175" s="2" t="n">
        <f aca="false">W175/$L175</f>
        <v>-0.90322580645162</v>
      </c>
      <c r="AI175" s="2" t="n">
        <f aca="false">X175/$L175</f>
        <v>-0.90322580645162</v>
      </c>
      <c r="AJ175" s="2" t="n">
        <f aca="false">Y175/$L175</f>
        <v>-1</v>
      </c>
    </row>
    <row r="176" customFormat="false" ht="12.75" hidden="false" customHeight="false" outlineLevel="0" collapsed="false">
      <c r="A176" s="9" t="n">
        <v>39196.25</v>
      </c>
      <c r="B176" s="0" t="n">
        <v>1.9981</v>
      </c>
      <c r="C176" s="0" t="n">
        <v>1.9975</v>
      </c>
      <c r="D176" s="0" t="n">
        <v>1.9989</v>
      </c>
      <c r="E176" s="0" t="n">
        <v>2.002</v>
      </c>
      <c r="F176" s="0" t="n">
        <v>2.0013</v>
      </c>
      <c r="G176" s="0" t="n">
        <v>2.0004</v>
      </c>
      <c r="H176" s="0" t="n">
        <v>2.0006</v>
      </c>
      <c r="I176" s="0" t="n">
        <v>2.0044</v>
      </c>
      <c r="J176" s="0" t="n">
        <v>2.0028</v>
      </c>
      <c r="K176" s="0" t="n">
        <v>2.0027</v>
      </c>
      <c r="L176" s="10" t="n">
        <f aca="false">MAX(ABS(Q176),ABS(P176),ABS(R176),ABS(S176),ABS(T176),ABS(U176),ABS(V176),ABS(W176),ABS(X176),ABS(Y176))</f>
        <v>0.00629999999999997</v>
      </c>
      <c r="M176" s="10" t="n">
        <f aca="false">MAX(P176:Y176)</f>
        <v>0.00629999999999997</v>
      </c>
      <c r="N176" s="10" t="n">
        <f aca="false">MIN(P176:Y176)</f>
        <v>-0.000599999999999934</v>
      </c>
      <c r="O176" s="10" t="n">
        <f aca="false">AVERAGE(M176:N176)</f>
        <v>0.00285000000000002</v>
      </c>
      <c r="P176" s="2" t="n">
        <f aca="false">B176-$B176</f>
        <v>0</v>
      </c>
      <c r="Q176" s="2" t="n">
        <f aca="false">C176-$B176</f>
        <v>-0.000599999999999934</v>
      </c>
      <c r="R176" s="2" t="n">
        <f aca="false">D176-$B176</f>
        <v>0.000799999999999912</v>
      </c>
      <c r="S176" s="2" t="n">
        <f aca="false">E176-$B176</f>
        <v>0.00389999999999979</v>
      </c>
      <c r="T176" s="2" t="n">
        <f aca="false">F176-$B176</f>
        <v>0.00320000000000009</v>
      </c>
      <c r="U176" s="2" t="n">
        <f aca="false">G176-$B176</f>
        <v>0.00229999999999997</v>
      </c>
      <c r="V176" s="2" t="n">
        <f aca="false">H176-$B176</f>
        <v>0.00249999999999995</v>
      </c>
      <c r="W176" s="2" t="n">
        <f aca="false">I176-$B176</f>
        <v>0.00629999999999997</v>
      </c>
      <c r="X176" s="2" t="n">
        <f aca="false">J176-$B176</f>
        <v>0.00470000000000015</v>
      </c>
      <c r="Y176" s="2" t="n">
        <f aca="false">K176-$B176</f>
        <v>0.00459999999999994</v>
      </c>
      <c r="AA176" s="2" t="n">
        <f aca="false">P176/$L176</f>
        <v>0</v>
      </c>
      <c r="AB176" s="2" t="n">
        <f aca="false">Q176/$L176</f>
        <v>-0.0952380952380852</v>
      </c>
      <c r="AC176" s="2" t="n">
        <f aca="false">R176/$L176</f>
        <v>0.126984126984114</v>
      </c>
      <c r="AD176" s="2" t="n">
        <f aca="false">S176/$L176</f>
        <v>0.619047619047589</v>
      </c>
      <c r="AE176" s="2" t="n">
        <f aca="false">T176/$L176</f>
        <v>0.507936507936525</v>
      </c>
      <c r="AF176" s="2" t="n">
        <f aca="false">U176/$L176</f>
        <v>0.365079365079362</v>
      </c>
      <c r="AG176" s="2" t="n">
        <f aca="false">V176/$L176</f>
        <v>0.39682539682539</v>
      </c>
      <c r="AH176" s="2" t="n">
        <f aca="false">W176/$L176</f>
        <v>1</v>
      </c>
      <c r="AI176" s="2" t="n">
        <f aca="false">X176/$L176</f>
        <v>0.746031746031773</v>
      </c>
      <c r="AJ176" s="2" t="n">
        <f aca="false">Y176/$L176</f>
        <v>0.730158730158724</v>
      </c>
    </row>
    <row r="177" customFormat="false" ht="12.75" hidden="false" customHeight="false" outlineLevel="0" collapsed="false">
      <c r="A177" s="9" t="n">
        <v>39196.3333333333</v>
      </c>
      <c r="B177" s="0" t="n">
        <v>1.9989</v>
      </c>
      <c r="C177" s="0" t="n">
        <v>2.002</v>
      </c>
      <c r="D177" s="0" t="n">
        <v>2.0013</v>
      </c>
      <c r="E177" s="0" t="n">
        <v>2.0004</v>
      </c>
      <c r="F177" s="0" t="n">
        <v>2.0006</v>
      </c>
      <c r="G177" s="0" t="n">
        <v>2.0044</v>
      </c>
      <c r="H177" s="0" t="n">
        <v>2.0028</v>
      </c>
      <c r="I177" s="0" t="n">
        <v>2.0027</v>
      </c>
      <c r="J177" s="0" t="n">
        <v>2.0011</v>
      </c>
      <c r="K177" s="0" t="n">
        <v>2.0006</v>
      </c>
      <c r="L177" s="10" t="n">
        <f aca="false">MAX(ABS(Q177),ABS(P177),ABS(R177),ABS(S177),ABS(T177),ABS(U177),ABS(V177),ABS(W177),ABS(X177),ABS(Y177))</f>
        <v>0.00550000000000006</v>
      </c>
      <c r="M177" s="10" t="n">
        <f aca="false">MAX(P177:Y177)</f>
        <v>0.00550000000000006</v>
      </c>
      <c r="N177" s="10" t="n">
        <f aca="false">MIN(P177:Y177)</f>
        <v>0</v>
      </c>
      <c r="O177" s="10" t="n">
        <f aca="false">AVERAGE(M177:N177)</f>
        <v>0.00275000000000003</v>
      </c>
      <c r="P177" s="2" t="n">
        <f aca="false">B177-$B177</f>
        <v>0</v>
      </c>
      <c r="Q177" s="2" t="n">
        <f aca="false">C177-$B177</f>
        <v>0.00309999999999988</v>
      </c>
      <c r="R177" s="2" t="n">
        <f aca="false">D177-$B177</f>
        <v>0.00240000000000018</v>
      </c>
      <c r="S177" s="2" t="n">
        <f aca="false">E177-$B177</f>
        <v>0.00150000000000006</v>
      </c>
      <c r="T177" s="2" t="n">
        <f aca="false">F177-$B177</f>
        <v>0.00170000000000003</v>
      </c>
      <c r="U177" s="2" t="n">
        <f aca="false">G177-$B177</f>
        <v>0.00550000000000006</v>
      </c>
      <c r="V177" s="2" t="n">
        <f aca="false">H177-$B177</f>
        <v>0.00390000000000024</v>
      </c>
      <c r="W177" s="2" t="n">
        <f aca="false">I177-$B177</f>
        <v>0.00380000000000003</v>
      </c>
      <c r="X177" s="2" t="n">
        <f aca="false">J177-$B177</f>
        <v>0.0022000000000002</v>
      </c>
      <c r="Y177" s="2" t="n">
        <f aca="false">K177-$B177</f>
        <v>0.00170000000000003</v>
      </c>
      <c r="AA177" s="2" t="n">
        <f aca="false">P177/$L177</f>
        <v>0</v>
      </c>
      <c r="AB177" s="2" t="n">
        <f aca="false">Q177/$L177</f>
        <v>0.563636363636336</v>
      </c>
      <c r="AC177" s="2" t="n">
        <f aca="false">R177/$L177</f>
        <v>0.436363636363664</v>
      </c>
      <c r="AD177" s="2" t="n">
        <f aca="false">S177/$L177</f>
        <v>0.27272727272728</v>
      </c>
      <c r="AE177" s="2" t="n">
        <f aca="false">T177/$L177</f>
        <v>0.309090909090912</v>
      </c>
      <c r="AF177" s="2" t="n">
        <f aca="false">U177/$L177</f>
        <v>1</v>
      </c>
      <c r="AG177" s="2" t="n">
        <f aca="false">V177/$L177</f>
        <v>0.709090909090944</v>
      </c>
      <c r="AH177" s="2" t="n">
        <f aca="false">W177/$L177</f>
        <v>0.690909090909088</v>
      </c>
      <c r="AI177" s="2" t="n">
        <f aca="false">X177/$L177</f>
        <v>0.400000000000032</v>
      </c>
      <c r="AJ177" s="2" t="n">
        <f aca="false">Y177/$L177</f>
        <v>0.309090909090912</v>
      </c>
    </row>
    <row r="178" customFormat="false" ht="12.75" hidden="false" customHeight="false" outlineLevel="0" collapsed="false">
      <c r="A178" s="9" t="n">
        <v>39202.875</v>
      </c>
      <c r="B178" s="0" t="n">
        <v>2.0008</v>
      </c>
      <c r="C178" s="0" t="n">
        <v>2.0005</v>
      </c>
      <c r="D178" s="0" t="n">
        <v>2.0003</v>
      </c>
      <c r="E178" s="0" t="n">
        <v>2.0004</v>
      </c>
      <c r="F178" s="0" t="n">
        <v>2.0007</v>
      </c>
      <c r="G178" s="0" t="n">
        <v>2.0005</v>
      </c>
      <c r="H178" s="0" t="n">
        <v>2.0003</v>
      </c>
      <c r="I178" s="0" t="n">
        <v>2.0006</v>
      </c>
      <c r="J178" s="0" t="n">
        <v>2.0028</v>
      </c>
      <c r="K178" s="0" t="n">
        <v>2.0035</v>
      </c>
      <c r="L178" s="10" t="n">
        <f aca="false">MAX(ABS(Q178),ABS(P178),ABS(R178),ABS(S178),ABS(T178),ABS(U178),ABS(V178),ABS(W178),ABS(X178),ABS(Y178))</f>
        <v>0.00269999999999992</v>
      </c>
      <c r="M178" s="10" t="n">
        <f aca="false">MAX(P178:Y178)</f>
        <v>0.00269999999999992</v>
      </c>
      <c r="N178" s="10" t="n">
        <f aca="false">MIN(P178:Y178)</f>
        <v>-0.000499999999999723</v>
      </c>
      <c r="O178" s="10" t="n">
        <f aca="false">AVERAGE(M178:N178)</f>
        <v>0.0011000000000001</v>
      </c>
      <c r="P178" s="2" t="n">
        <f aca="false">B178-$B178</f>
        <v>0</v>
      </c>
      <c r="Q178" s="2" t="n">
        <f aca="false">C178-$B178</f>
        <v>-0.000299999999999745</v>
      </c>
      <c r="R178" s="2" t="n">
        <f aca="false">D178-$B178</f>
        <v>-0.000499999999999723</v>
      </c>
      <c r="S178" s="2" t="n">
        <f aca="false">E178-$B178</f>
        <v>-0.000399999999999956</v>
      </c>
      <c r="T178" s="2" t="n">
        <f aca="false">F178-$B178</f>
        <v>-9.99999999997669E-005</v>
      </c>
      <c r="U178" s="2" t="n">
        <f aca="false">G178-$B178</f>
        <v>-0.000299999999999745</v>
      </c>
      <c r="V178" s="2" t="n">
        <f aca="false">H178-$B178</f>
        <v>-0.000499999999999723</v>
      </c>
      <c r="W178" s="2" t="n">
        <f aca="false">I178-$B178</f>
        <v>-0.000199999999999978</v>
      </c>
      <c r="X178" s="2" t="n">
        <f aca="false">J178-$B178</f>
        <v>0.00200000000000022</v>
      </c>
      <c r="Y178" s="2" t="n">
        <f aca="false">K178-$B178</f>
        <v>0.00269999999999992</v>
      </c>
      <c r="AA178" s="2" t="n">
        <f aca="false">P178/$L178</f>
        <v>0</v>
      </c>
      <c r="AB178" s="2" t="n">
        <f aca="false">Q178/$L178</f>
        <v>-0.11111111111102</v>
      </c>
      <c r="AC178" s="2" t="n">
        <f aca="false">R178/$L178</f>
        <v>-0.185185185185088</v>
      </c>
      <c r="AD178" s="2" t="n">
        <f aca="false">S178/$L178</f>
        <v>-0.148148148148136</v>
      </c>
      <c r="AE178" s="2" t="n">
        <f aca="false">T178/$L178</f>
        <v>-0.0370370370369518</v>
      </c>
      <c r="AF178" s="2" t="n">
        <f aca="false">U178/$L178</f>
        <v>-0.11111111111102</v>
      </c>
      <c r="AG178" s="2" t="n">
        <f aca="false">V178/$L178</f>
        <v>-0.185185185185088</v>
      </c>
      <c r="AH178" s="2" t="n">
        <f aca="false">W178/$L178</f>
        <v>-0.074074074074068</v>
      </c>
      <c r="AI178" s="2" t="n">
        <f aca="false">X178/$L178</f>
        <v>0.740740740740844</v>
      </c>
      <c r="AJ178" s="2" t="n">
        <f aca="false">Y178/$L178</f>
        <v>1</v>
      </c>
    </row>
    <row r="179" customFormat="false" ht="12.75" hidden="false" customHeight="false" outlineLevel="0" collapsed="false">
      <c r="A179" s="9" t="n">
        <v>39204</v>
      </c>
      <c r="B179" s="0" t="n">
        <v>1.999</v>
      </c>
      <c r="C179" s="0" t="n">
        <v>1.9975</v>
      </c>
      <c r="D179" s="0" t="n">
        <v>1.996</v>
      </c>
      <c r="E179" s="0" t="n">
        <v>1.9953</v>
      </c>
      <c r="F179" s="0" t="n">
        <v>1.9967</v>
      </c>
      <c r="G179" s="0" t="n">
        <v>1.9967</v>
      </c>
      <c r="H179" s="0" t="n">
        <v>1.9942</v>
      </c>
      <c r="I179" s="0" t="n">
        <v>1.9963</v>
      </c>
      <c r="J179" s="0" t="n">
        <v>1.995</v>
      </c>
      <c r="K179" s="0" t="n">
        <v>1.9934</v>
      </c>
      <c r="L179" s="10" t="n">
        <f aca="false">MAX(ABS(Q179),ABS(P179),ABS(R179),ABS(S179),ABS(T179),ABS(U179),ABS(V179),ABS(W179),ABS(X179),ABS(Y179))</f>
        <v>0.00560000000000005</v>
      </c>
      <c r="M179" s="10" t="n">
        <f aca="false">MAX(P179:Y179)</f>
        <v>0</v>
      </c>
      <c r="N179" s="10" t="n">
        <f aca="false">MIN(P179:Y179)</f>
        <v>-0.00560000000000005</v>
      </c>
      <c r="O179" s="10" t="n">
        <f aca="false">AVERAGE(M179:N179)</f>
        <v>-0.00280000000000002</v>
      </c>
      <c r="P179" s="2" t="n">
        <f aca="false">B179-$B179</f>
        <v>0</v>
      </c>
      <c r="Q179" s="2" t="n">
        <f aca="false">C179-$B179</f>
        <v>-0.00150000000000006</v>
      </c>
      <c r="R179" s="2" t="n">
        <f aca="false">D179-$B179</f>
        <v>-0.00300000000000011</v>
      </c>
      <c r="S179" s="2" t="n">
        <f aca="false">E179-$B179</f>
        <v>-0.00370000000000004</v>
      </c>
      <c r="T179" s="2" t="n">
        <f aca="false">F179-$B179</f>
        <v>-0.00230000000000019</v>
      </c>
      <c r="U179" s="2" t="n">
        <f aca="false">G179-$B179</f>
        <v>-0.00230000000000019</v>
      </c>
      <c r="V179" s="2" t="n">
        <f aca="false">H179-$B179</f>
        <v>-0.00480000000000014</v>
      </c>
      <c r="W179" s="2" t="n">
        <f aca="false">I179-$B179</f>
        <v>-0.00270000000000015</v>
      </c>
      <c r="X179" s="2" t="n">
        <f aca="false">J179-$B179</f>
        <v>-0.004</v>
      </c>
      <c r="Y179" s="2" t="n">
        <f aca="false">K179-$B179</f>
        <v>-0.00560000000000005</v>
      </c>
      <c r="AA179" s="2" t="n">
        <f aca="false">P179/$L179</f>
        <v>0</v>
      </c>
      <c r="AB179" s="2" t="n">
        <f aca="false">Q179/$L179</f>
        <v>-0.267857142857151</v>
      </c>
      <c r="AC179" s="2" t="n">
        <f aca="false">R179/$L179</f>
        <v>-0.535714285714301</v>
      </c>
      <c r="AD179" s="2" t="n">
        <f aca="false">S179/$L179</f>
        <v>-0.660714285714287</v>
      </c>
      <c r="AE179" s="2" t="n">
        <f aca="false">T179/$L179</f>
        <v>-0.410714285714316</v>
      </c>
      <c r="AF179" s="2" t="n">
        <f aca="false">U179/$L179</f>
        <v>-0.410714285714316</v>
      </c>
      <c r="AG179" s="2" t="n">
        <f aca="false">V179/$L179</f>
        <v>-0.857142857142874</v>
      </c>
      <c r="AH179" s="2" t="n">
        <f aca="false">W179/$L179</f>
        <v>-0.482142857142879</v>
      </c>
      <c r="AI179" s="2" t="n">
        <f aca="false">X179/$L179</f>
        <v>-0.714285714285709</v>
      </c>
      <c r="AJ179" s="2" t="n">
        <f aca="false">Y179/$L179</f>
        <v>-1</v>
      </c>
    </row>
    <row r="180" customFormat="false" ht="12.75" hidden="false" customHeight="false" outlineLevel="0" collapsed="false">
      <c r="A180" s="9" t="n">
        <v>39205.5833333333</v>
      </c>
      <c r="B180" s="0" t="n">
        <v>1.9885</v>
      </c>
      <c r="C180" s="0" t="n">
        <v>1.9885</v>
      </c>
      <c r="D180" s="0" t="n">
        <v>1.9892</v>
      </c>
      <c r="E180" s="0" t="n">
        <v>1.9877</v>
      </c>
      <c r="F180" s="0" t="n">
        <v>1.9885</v>
      </c>
      <c r="G180" s="0" t="n">
        <v>1.9885</v>
      </c>
      <c r="H180" s="0" t="n">
        <v>1.9882</v>
      </c>
      <c r="I180" s="0" t="n">
        <v>1.9882</v>
      </c>
      <c r="J180" s="0" t="n">
        <v>1.9881</v>
      </c>
      <c r="K180" s="0" t="n">
        <v>1.9878</v>
      </c>
      <c r="L180" s="10" t="n">
        <f aca="false">MAX(ABS(Q180),ABS(P180),ABS(R180),ABS(S180),ABS(T180),ABS(U180),ABS(V180),ABS(W180),ABS(X180),ABS(Y180))</f>
        <v>0.000799999999999912</v>
      </c>
      <c r="M180" s="10" t="n">
        <f aca="false">MAX(P180:Y180)</f>
        <v>0.000700000000000145</v>
      </c>
      <c r="N180" s="10" t="n">
        <f aca="false">MIN(P180:Y180)</f>
        <v>-0.000799999999999912</v>
      </c>
      <c r="O180" s="10" t="n">
        <f aca="false">AVERAGE(M180:N180)</f>
        <v>-4.99999999998835E-005</v>
      </c>
      <c r="P180" s="2" t="n">
        <f aca="false">B180-$B180</f>
        <v>0</v>
      </c>
      <c r="Q180" s="2" t="n">
        <f aca="false">C180-$B180</f>
        <v>0</v>
      </c>
      <c r="R180" s="2" t="n">
        <f aca="false">D180-$B180</f>
        <v>0.000700000000000145</v>
      </c>
      <c r="S180" s="2" t="n">
        <f aca="false">E180-$B180</f>
        <v>-0.000799999999999912</v>
      </c>
      <c r="T180" s="2" t="n">
        <f aca="false">F180-$B180</f>
        <v>0</v>
      </c>
      <c r="U180" s="2" t="n">
        <f aca="false">G180-$B180</f>
        <v>0</v>
      </c>
      <c r="V180" s="2" t="n">
        <f aca="false">H180-$B180</f>
        <v>-0.000299999999999967</v>
      </c>
      <c r="W180" s="2" t="n">
        <f aca="false">I180-$B180</f>
        <v>-0.000299999999999967</v>
      </c>
      <c r="X180" s="2" t="n">
        <f aca="false">J180-$B180</f>
        <v>-0.000399999999999956</v>
      </c>
      <c r="Y180" s="2" t="n">
        <f aca="false">K180-$B180</f>
        <v>-0.000699999999999923</v>
      </c>
      <c r="AA180" s="2" t="n">
        <f aca="false">P180/$L180</f>
        <v>0</v>
      </c>
      <c r="AB180" s="2" t="n">
        <f aca="false">Q180/$L180</f>
        <v>0</v>
      </c>
      <c r="AC180" s="2" t="n">
        <f aca="false">R180/$L180</f>
        <v>0.875000000000278</v>
      </c>
      <c r="AD180" s="2" t="n">
        <f aca="false">S180/$L180</f>
        <v>-1</v>
      </c>
      <c r="AE180" s="2" t="n">
        <f aca="false">T180/$L180</f>
        <v>0</v>
      </c>
      <c r="AF180" s="2" t="n">
        <f aca="false">U180/$L180</f>
        <v>0</v>
      </c>
      <c r="AG180" s="2" t="n">
        <f aca="false">V180/$L180</f>
        <v>-0.375</v>
      </c>
      <c r="AH180" s="2" t="n">
        <f aca="false">W180/$L180</f>
        <v>-0.375</v>
      </c>
      <c r="AI180" s="2" t="n">
        <f aca="false">X180/$L180</f>
        <v>-0.5</v>
      </c>
      <c r="AJ180" s="2" t="n">
        <f aca="false">Y180/$L180</f>
        <v>-0.875</v>
      </c>
    </row>
    <row r="181" customFormat="false" ht="12.75" hidden="false" customHeight="false" outlineLevel="0" collapsed="false">
      <c r="A181" s="9" t="n">
        <v>39205.75</v>
      </c>
      <c r="B181" s="0" t="n">
        <v>1.9885</v>
      </c>
      <c r="C181" s="0" t="n">
        <v>1.9885</v>
      </c>
      <c r="D181" s="0" t="n">
        <v>1.9882</v>
      </c>
      <c r="E181" s="0" t="n">
        <v>1.9882</v>
      </c>
      <c r="F181" s="0" t="n">
        <v>1.9881</v>
      </c>
      <c r="G181" s="0" t="n">
        <v>1.9878</v>
      </c>
      <c r="H181" s="0" t="n">
        <v>1.9869</v>
      </c>
      <c r="I181" s="0" t="n">
        <v>1.9871</v>
      </c>
      <c r="J181" s="0" t="n">
        <v>1.9877</v>
      </c>
      <c r="K181" s="0" t="n">
        <v>1.9875</v>
      </c>
      <c r="L181" s="10" t="n">
        <f aca="false">MAX(ABS(Q181),ABS(P181),ABS(R181),ABS(S181),ABS(T181),ABS(U181),ABS(V181),ABS(W181),ABS(X181),ABS(Y181))</f>
        <v>0.00159999999999982</v>
      </c>
      <c r="M181" s="10" t="n">
        <f aca="false">MAX(P181:Y181)</f>
        <v>0</v>
      </c>
      <c r="N181" s="10" t="n">
        <f aca="false">MIN(P181:Y181)</f>
        <v>-0.00159999999999982</v>
      </c>
      <c r="O181" s="10" t="n">
        <f aca="false">AVERAGE(M181:N181)</f>
        <v>-0.000799999999999912</v>
      </c>
      <c r="P181" s="2" t="n">
        <f aca="false">B181-$B181</f>
        <v>0</v>
      </c>
      <c r="Q181" s="2" t="n">
        <f aca="false">C181-$B181</f>
        <v>0</v>
      </c>
      <c r="R181" s="2" t="n">
        <f aca="false">D181-$B181</f>
        <v>-0.000299999999999967</v>
      </c>
      <c r="S181" s="2" t="n">
        <f aca="false">E181-$B181</f>
        <v>-0.000299999999999967</v>
      </c>
      <c r="T181" s="2" t="n">
        <f aca="false">F181-$B181</f>
        <v>-0.000399999999999956</v>
      </c>
      <c r="U181" s="2" t="n">
        <f aca="false">G181-$B181</f>
        <v>-0.000699999999999923</v>
      </c>
      <c r="V181" s="2" t="n">
        <f aca="false">H181-$B181</f>
        <v>-0.00159999999999982</v>
      </c>
      <c r="W181" s="2" t="n">
        <f aca="false">I181-$B181</f>
        <v>-0.00139999999999985</v>
      </c>
      <c r="X181" s="2" t="n">
        <f aca="false">J181-$B181</f>
        <v>-0.000799999999999912</v>
      </c>
      <c r="Y181" s="2" t="n">
        <f aca="false">K181-$B181</f>
        <v>-0.00099999999999989</v>
      </c>
      <c r="AA181" s="2" t="n">
        <f aca="false">P181/$L181</f>
        <v>0</v>
      </c>
      <c r="AB181" s="2" t="n">
        <f aca="false">Q181/$L181</f>
        <v>0</v>
      </c>
      <c r="AC181" s="2" t="n">
        <f aca="false">R181/$L181</f>
        <v>-0.1875</v>
      </c>
      <c r="AD181" s="2" t="n">
        <f aca="false">S181/$L181</f>
        <v>-0.1875</v>
      </c>
      <c r="AE181" s="2" t="n">
        <f aca="false">T181/$L181</f>
        <v>-0.25</v>
      </c>
      <c r="AF181" s="2" t="n">
        <f aca="false">U181/$L181</f>
        <v>-0.4375</v>
      </c>
      <c r="AG181" s="2" t="n">
        <f aca="false">V181/$L181</f>
        <v>-1</v>
      </c>
      <c r="AH181" s="2" t="n">
        <f aca="false">W181/$L181</f>
        <v>-0.875</v>
      </c>
      <c r="AI181" s="2" t="n">
        <f aca="false">X181/$L181</f>
        <v>-0.5</v>
      </c>
      <c r="AJ181" s="2" t="n">
        <f aca="false">Y181/$L181</f>
        <v>-0.625</v>
      </c>
    </row>
    <row r="182" customFormat="false" ht="12.75" hidden="false" customHeight="false" outlineLevel="0" collapsed="false">
      <c r="A182" s="9" t="n">
        <v>39206.0416666667</v>
      </c>
      <c r="B182" s="0" t="n">
        <v>1.9871</v>
      </c>
      <c r="C182" s="0" t="n">
        <v>1.9877</v>
      </c>
      <c r="D182" s="0" t="n">
        <v>1.9875</v>
      </c>
      <c r="E182" s="0" t="n">
        <v>1.9877</v>
      </c>
      <c r="F182" s="0" t="n">
        <v>1.9878</v>
      </c>
      <c r="G182" s="0" t="n">
        <v>1.9886</v>
      </c>
      <c r="H182" s="0" t="n">
        <v>1.9871</v>
      </c>
      <c r="I182" s="0" t="n">
        <v>1.9871</v>
      </c>
      <c r="J182" s="0" t="n">
        <v>1.9868</v>
      </c>
      <c r="K182" s="0" t="n">
        <v>1.9871</v>
      </c>
      <c r="L182" s="10" t="n">
        <f aca="false">MAX(ABS(Q182),ABS(P182),ABS(R182),ABS(S182),ABS(T182),ABS(U182),ABS(V182),ABS(W182),ABS(X182),ABS(Y182))</f>
        <v>0.00149999999999983</v>
      </c>
      <c r="M182" s="10" t="n">
        <f aca="false">MAX(P182:Y182)</f>
        <v>0.00149999999999983</v>
      </c>
      <c r="N182" s="10" t="n">
        <f aca="false">MIN(P182:Y182)</f>
        <v>-0.000300000000000189</v>
      </c>
      <c r="O182" s="10" t="n">
        <f aca="false">AVERAGE(M182:N182)</f>
        <v>0.000599999999999823</v>
      </c>
      <c r="P182" s="2" t="n">
        <f aca="false">B182-$B182</f>
        <v>0</v>
      </c>
      <c r="Q182" s="2" t="n">
        <f aca="false">C182-$B182</f>
        <v>0.000599999999999934</v>
      </c>
      <c r="R182" s="2" t="n">
        <f aca="false">D182-$B182</f>
        <v>0.000399999999999956</v>
      </c>
      <c r="S182" s="2" t="n">
        <f aca="false">E182-$B182</f>
        <v>0.000599999999999934</v>
      </c>
      <c r="T182" s="2" t="n">
        <f aca="false">F182-$B182</f>
        <v>0.000699999999999923</v>
      </c>
      <c r="U182" s="2" t="n">
        <f aca="false">G182-$B182</f>
        <v>0.00149999999999983</v>
      </c>
      <c r="V182" s="2" t="n">
        <f aca="false">H182-$B182</f>
        <v>0</v>
      </c>
      <c r="W182" s="2" t="n">
        <f aca="false">I182-$B182</f>
        <v>0</v>
      </c>
      <c r="X182" s="2" t="n">
        <f aca="false">J182-$B182</f>
        <v>-0.000300000000000189</v>
      </c>
      <c r="Y182" s="2" t="n">
        <f aca="false">K182-$B182</f>
        <v>0</v>
      </c>
      <c r="AA182" s="2" t="n">
        <f aca="false">P182/$L182</f>
        <v>0</v>
      </c>
      <c r="AB182" s="2" t="n">
        <f aca="false">Q182/$L182</f>
        <v>0.4</v>
      </c>
      <c r="AC182" s="2" t="n">
        <f aca="false">R182/$L182</f>
        <v>0.266666666666667</v>
      </c>
      <c r="AD182" s="2" t="n">
        <f aca="false">S182/$L182</f>
        <v>0.4</v>
      </c>
      <c r="AE182" s="2" t="n">
        <f aca="false">T182/$L182</f>
        <v>0.466666666666667</v>
      </c>
      <c r="AF182" s="2" t="n">
        <f aca="false">U182/$L182</f>
        <v>1</v>
      </c>
      <c r="AG182" s="2" t="n">
        <f aca="false">V182/$L182</f>
        <v>0</v>
      </c>
      <c r="AH182" s="2" t="n">
        <f aca="false">W182/$L182</f>
        <v>0</v>
      </c>
      <c r="AI182" s="2" t="n">
        <f aca="false">X182/$L182</f>
        <v>-0.200000000000148</v>
      </c>
      <c r="AJ182" s="2" t="n">
        <f aca="false">Y182/$L182</f>
        <v>0</v>
      </c>
    </row>
    <row r="183" customFormat="false" ht="12.75" hidden="false" customHeight="false" outlineLevel="0" collapsed="false">
      <c r="A183" s="9" t="n">
        <v>39212.8333333333</v>
      </c>
      <c r="B183" s="0" t="n">
        <v>1.9806</v>
      </c>
      <c r="C183" s="0" t="n">
        <v>1.9795</v>
      </c>
      <c r="D183" s="0" t="n">
        <v>1.9801</v>
      </c>
      <c r="E183" s="0" t="n">
        <v>1.9796</v>
      </c>
      <c r="F183" s="0" t="n">
        <v>1.9807</v>
      </c>
      <c r="G183" s="0" t="n">
        <v>1.9813</v>
      </c>
      <c r="H183" s="0" t="n">
        <v>1.981</v>
      </c>
      <c r="I183" s="0" t="n">
        <v>1.981</v>
      </c>
      <c r="J183" s="0" t="n">
        <v>1.9804</v>
      </c>
      <c r="K183" s="0" t="n">
        <v>1.9801</v>
      </c>
      <c r="L183" s="10" t="n">
        <f aca="false">MAX(ABS(Q183),ABS(P183),ABS(R183),ABS(S183),ABS(T183),ABS(U183),ABS(V183),ABS(W183),ABS(X183),ABS(Y183))</f>
        <v>0.00109999999999988</v>
      </c>
      <c r="M183" s="10" t="n">
        <f aca="false">MAX(P183:Y183)</f>
        <v>0.000700000000000145</v>
      </c>
      <c r="N183" s="10" t="n">
        <f aca="false">MIN(P183:Y183)</f>
        <v>-0.00109999999999988</v>
      </c>
      <c r="O183" s="10" t="n">
        <f aca="false">AVERAGE(M183:N183)</f>
        <v>-0.000199999999999867</v>
      </c>
      <c r="P183" s="2" t="n">
        <f aca="false">B183-$B183</f>
        <v>0</v>
      </c>
      <c r="Q183" s="2" t="n">
        <f aca="false">C183-$B183</f>
        <v>-0.00109999999999988</v>
      </c>
      <c r="R183" s="2" t="n">
        <f aca="false">D183-$B183</f>
        <v>-0.000499999999999945</v>
      </c>
      <c r="S183" s="2" t="n">
        <f aca="false">E183-$B183</f>
        <v>-0.00099999999999989</v>
      </c>
      <c r="T183" s="2" t="n">
        <f aca="false">F183-$B183</f>
        <v>9.9999999999989E-005</v>
      </c>
      <c r="U183" s="2" t="n">
        <f aca="false">G183-$B183</f>
        <v>0.000700000000000145</v>
      </c>
      <c r="V183" s="2" t="n">
        <f aca="false">H183-$B183</f>
        <v>0.000400000000000178</v>
      </c>
      <c r="W183" s="2" t="n">
        <f aca="false">I183-$B183</f>
        <v>0.000400000000000178</v>
      </c>
      <c r="X183" s="2" t="n">
        <f aca="false">J183-$B183</f>
        <v>-0.000199999999999978</v>
      </c>
      <c r="Y183" s="2" t="n">
        <f aca="false">K183-$B183</f>
        <v>-0.000499999999999945</v>
      </c>
      <c r="AA183" s="2" t="n">
        <f aca="false">P183/$L183</f>
        <v>0</v>
      </c>
      <c r="AB183" s="2" t="n">
        <f aca="false">Q183/$L183</f>
        <v>-1</v>
      </c>
      <c r="AC183" s="2" t="n">
        <f aca="false">R183/$L183</f>
        <v>-0.454545454545455</v>
      </c>
      <c r="AD183" s="2" t="n">
        <f aca="false">S183/$L183</f>
        <v>-0.909090909090909</v>
      </c>
      <c r="AE183" s="2" t="n">
        <f aca="false">T183/$L183</f>
        <v>0.0909090909090909</v>
      </c>
      <c r="AF183" s="2" t="n">
        <f aca="false">U183/$L183</f>
        <v>0.636363636363838</v>
      </c>
      <c r="AG183" s="2" t="n">
        <f aca="false">V183/$L183</f>
        <v>0.363636363636566</v>
      </c>
      <c r="AH183" s="2" t="n">
        <f aca="false">W183/$L183</f>
        <v>0.363636363636566</v>
      </c>
      <c r="AI183" s="2" t="n">
        <f aca="false">X183/$L183</f>
        <v>-0.181818181818182</v>
      </c>
      <c r="AJ183" s="2" t="n">
        <f aca="false">Y183/$L183</f>
        <v>-0.454545454545455</v>
      </c>
    </row>
    <row r="184" customFormat="false" ht="12.75" hidden="false" customHeight="false" outlineLevel="0" collapsed="false">
      <c r="A184" s="9" t="n">
        <v>39216.2916666667</v>
      </c>
      <c r="B184" s="0" t="n">
        <v>1.9838</v>
      </c>
      <c r="C184" s="0" t="n">
        <v>1.9824</v>
      </c>
      <c r="D184" s="0" t="n">
        <v>1.9822</v>
      </c>
      <c r="E184" s="0" t="n">
        <v>1.982</v>
      </c>
      <c r="F184" s="0" t="n">
        <v>1.9806</v>
      </c>
      <c r="G184" s="0" t="n">
        <v>1.9806</v>
      </c>
      <c r="H184" s="0" t="n">
        <v>1.9803</v>
      </c>
      <c r="I184" s="0" t="n">
        <v>1.9816</v>
      </c>
      <c r="J184" s="0" t="n">
        <v>1.9802</v>
      </c>
      <c r="K184" s="0" t="n">
        <v>1.9805</v>
      </c>
      <c r="L184" s="10" t="n">
        <f aca="false">MAX(ABS(Q184),ABS(P184),ABS(R184),ABS(S184),ABS(T184),ABS(U184),ABS(V184),ABS(W184),ABS(X184),ABS(Y184))</f>
        <v>0.00360000000000005</v>
      </c>
      <c r="M184" s="10" t="n">
        <f aca="false">MAX(P184:Y184)</f>
        <v>0</v>
      </c>
      <c r="N184" s="10" t="n">
        <f aca="false">MIN(P184:Y184)</f>
        <v>-0.00360000000000005</v>
      </c>
      <c r="O184" s="10" t="n">
        <f aca="false">AVERAGE(M184:N184)</f>
        <v>-0.00180000000000002</v>
      </c>
      <c r="P184" s="2" t="n">
        <f aca="false">B184-$B184</f>
        <v>0</v>
      </c>
      <c r="Q184" s="2" t="n">
        <f aca="false">C184-$B184</f>
        <v>-0.00140000000000007</v>
      </c>
      <c r="R184" s="2" t="n">
        <f aca="false">D184-$B184</f>
        <v>-0.00160000000000005</v>
      </c>
      <c r="S184" s="2" t="n">
        <f aca="false">E184-$B184</f>
        <v>-0.00180000000000002</v>
      </c>
      <c r="T184" s="2" t="n">
        <f aca="false">F184-$B184</f>
        <v>-0.00320000000000009</v>
      </c>
      <c r="U184" s="2" t="n">
        <f aca="false">G184-$B184</f>
        <v>-0.00320000000000009</v>
      </c>
      <c r="V184" s="2" t="n">
        <f aca="false">H184-$B184</f>
        <v>-0.00350000000000006</v>
      </c>
      <c r="W184" s="2" t="n">
        <f aca="false">I184-$B184</f>
        <v>-0.00219999999999998</v>
      </c>
      <c r="X184" s="2" t="n">
        <f aca="false">J184-$B184</f>
        <v>-0.00360000000000005</v>
      </c>
      <c r="Y184" s="2" t="n">
        <f aca="false">K184-$B184</f>
        <v>-0.00330000000000008</v>
      </c>
      <c r="AA184" s="2" t="n">
        <f aca="false">P184/$L184</f>
        <v>0</v>
      </c>
      <c r="AB184" s="2" t="n">
        <f aca="false">Q184/$L184</f>
        <v>-0.388888888888903</v>
      </c>
      <c r="AC184" s="2" t="n">
        <f aca="false">R184/$L184</f>
        <v>-0.444444444444451</v>
      </c>
      <c r="AD184" s="2" t="n">
        <f aca="false">S184/$L184</f>
        <v>-0.5</v>
      </c>
      <c r="AE184" s="2" t="n">
        <f aca="false">T184/$L184</f>
        <v>-0.888888888888903</v>
      </c>
      <c r="AF184" s="2" t="n">
        <f aca="false">U184/$L184</f>
        <v>-0.888888888888903</v>
      </c>
      <c r="AG184" s="2" t="n">
        <f aca="false">V184/$L184</f>
        <v>-0.972222222222226</v>
      </c>
      <c r="AH184" s="2" t="n">
        <f aca="false">W184/$L184</f>
        <v>-0.611111111111097</v>
      </c>
      <c r="AI184" s="2" t="n">
        <f aca="false">X184/$L184</f>
        <v>-1</v>
      </c>
      <c r="AJ184" s="2" t="n">
        <f aca="false">Y184/$L184</f>
        <v>-0.916666666666677</v>
      </c>
    </row>
    <row r="185" customFormat="false" ht="12.75" hidden="false" customHeight="false" outlineLevel="0" collapsed="false">
      <c r="A185" s="9" t="n">
        <v>39216.5833333333</v>
      </c>
      <c r="B185" s="0" t="n">
        <v>1.9816</v>
      </c>
      <c r="C185" s="0" t="n">
        <v>1.9802</v>
      </c>
      <c r="D185" s="0" t="n">
        <v>1.9805</v>
      </c>
      <c r="E185" s="0" t="n">
        <v>1.9802</v>
      </c>
      <c r="F185" s="0" t="n">
        <v>1.9788</v>
      </c>
      <c r="G185" s="0" t="n">
        <v>1.9795</v>
      </c>
      <c r="H185" s="0" t="n">
        <v>1.9795</v>
      </c>
      <c r="I185" s="0" t="n">
        <v>1.9792</v>
      </c>
      <c r="J185" s="0" t="n">
        <v>1.9796</v>
      </c>
      <c r="K185" s="0" t="n">
        <v>1.9797</v>
      </c>
      <c r="L185" s="10" t="n">
        <f aca="false">MAX(ABS(Q185),ABS(P185),ABS(R185),ABS(S185),ABS(T185),ABS(U185),ABS(V185),ABS(W185),ABS(X185),ABS(Y185))</f>
        <v>0.00280000000000014</v>
      </c>
      <c r="M185" s="10" t="n">
        <f aca="false">MAX(P185:Y185)</f>
        <v>0</v>
      </c>
      <c r="N185" s="10" t="n">
        <f aca="false">MIN(P185:Y185)</f>
        <v>-0.00280000000000014</v>
      </c>
      <c r="O185" s="10" t="n">
        <f aca="false">AVERAGE(M185:N185)</f>
        <v>-0.00140000000000007</v>
      </c>
      <c r="P185" s="2" t="n">
        <f aca="false">B185-$B185</f>
        <v>0</v>
      </c>
      <c r="Q185" s="2" t="n">
        <f aca="false">C185-$B185</f>
        <v>-0.00140000000000007</v>
      </c>
      <c r="R185" s="2" t="n">
        <f aca="false">D185-$B185</f>
        <v>-0.0011000000000001</v>
      </c>
      <c r="S185" s="2" t="n">
        <f aca="false">E185-$B185</f>
        <v>-0.00140000000000007</v>
      </c>
      <c r="T185" s="2" t="n">
        <f aca="false">F185-$B185</f>
        <v>-0.00280000000000014</v>
      </c>
      <c r="U185" s="2" t="n">
        <f aca="false">G185-$B185</f>
        <v>-0.00209999999999999</v>
      </c>
      <c r="V185" s="2" t="n">
        <f aca="false">H185-$B185</f>
        <v>-0.00209999999999999</v>
      </c>
      <c r="W185" s="2" t="n">
        <f aca="false">I185-$B185</f>
        <v>-0.00239999999999996</v>
      </c>
      <c r="X185" s="2" t="n">
        <f aca="false">J185-$B185</f>
        <v>-0.002</v>
      </c>
      <c r="Y185" s="2" t="n">
        <f aca="false">K185-$B185</f>
        <v>-0.00190000000000001</v>
      </c>
      <c r="AA185" s="2" t="n">
        <f aca="false">P185/$L185</f>
        <v>0</v>
      </c>
      <c r="AB185" s="2" t="n">
        <f aca="false">Q185/$L185</f>
        <v>-0.5</v>
      </c>
      <c r="AC185" s="2" t="n">
        <f aca="false">R185/$L185</f>
        <v>-0.39285714285716</v>
      </c>
      <c r="AD185" s="2" t="n">
        <f aca="false">S185/$L185</f>
        <v>-0.5</v>
      </c>
      <c r="AE185" s="2" t="n">
        <f aca="false">T185/$L185</f>
        <v>-1</v>
      </c>
      <c r="AF185" s="2" t="n">
        <f aca="false">U185/$L185</f>
        <v>-0.74999999999996</v>
      </c>
      <c r="AG185" s="2" t="n">
        <f aca="false">V185/$L185</f>
        <v>-0.74999999999996</v>
      </c>
      <c r="AH185" s="2" t="n">
        <f aca="false">W185/$L185</f>
        <v>-0.857142857142801</v>
      </c>
      <c r="AI185" s="2" t="n">
        <f aca="false">X185/$L185</f>
        <v>-0.71428571428568</v>
      </c>
      <c r="AJ185" s="2" t="n">
        <f aca="false">Y185/$L185</f>
        <v>-0.6785714285714</v>
      </c>
    </row>
    <row r="186" customFormat="false" ht="12.75" hidden="false" customHeight="false" outlineLevel="0" collapsed="false">
      <c r="A186" s="9" t="n">
        <v>39217.4166666667</v>
      </c>
      <c r="B186" s="0" t="n">
        <v>1.9763</v>
      </c>
      <c r="C186" s="0" t="n">
        <v>1.9792</v>
      </c>
      <c r="D186" s="0" t="n">
        <v>1.9785</v>
      </c>
      <c r="E186" s="0" t="n">
        <v>1.9848</v>
      </c>
      <c r="F186" s="0" t="n">
        <v>1.9871</v>
      </c>
      <c r="G186" s="0" t="n">
        <v>1.9867</v>
      </c>
      <c r="H186" s="0" t="n">
        <v>1.9867</v>
      </c>
      <c r="I186" s="0" t="n">
        <v>1.9857</v>
      </c>
      <c r="J186" s="0" t="n">
        <v>1.9853</v>
      </c>
      <c r="K186" s="0" t="n">
        <v>1.9859</v>
      </c>
      <c r="L186" s="10" t="n">
        <f aca="false">MAX(ABS(Q186),ABS(P186),ABS(R186),ABS(S186),ABS(T186),ABS(U186),ABS(V186),ABS(W186),ABS(X186),ABS(Y186))</f>
        <v>0.0108000000000001</v>
      </c>
      <c r="M186" s="10" t="n">
        <f aca="false">MAX(P186:Y186)</f>
        <v>0.0108000000000001</v>
      </c>
      <c r="N186" s="10" t="n">
        <f aca="false">MIN(P186:Y186)</f>
        <v>0</v>
      </c>
      <c r="O186" s="10" t="n">
        <f aca="false">AVERAGE(M186:N186)</f>
        <v>0.00540000000000007</v>
      </c>
      <c r="P186" s="2" t="n">
        <f aca="false">B186-$B186</f>
        <v>0</v>
      </c>
      <c r="Q186" s="2" t="n">
        <f aca="false">C186-$B186</f>
        <v>0.00290000000000012</v>
      </c>
      <c r="R186" s="2" t="n">
        <f aca="false">D186-$B186</f>
        <v>0.00219999999999998</v>
      </c>
      <c r="S186" s="2" t="n">
        <f aca="false">E186-$B186</f>
        <v>0.00849999999999995</v>
      </c>
      <c r="T186" s="2" t="n">
        <f aca="false">F186-$B186</f>
        <v>0.0108000000000001</v>
      </c>
      <c r="U186" s="2" t="n">
        <f aca="false">G186-$B186</f>
        <v>0.0104</v>
      </c>
      <c r="V186" s="2" t="n">
        <f aca="false">H186-$B186</f>
        <v>0.0104</v>
      </c>
      <c r="W186" s="2" t="n">
        <f aca="false">I186-$B186</f>
        <v>0.00940000000000008</v>
      </c>
      <c r="X186" s="2" t="n">
        <f aca="false">J186-$B186</f>
        <v>0.00900000000000012</v>
      </c>
      <c r="Y186" s="2" t="n">
        <f aca="false">K186-$B186</f>
        <v>0.00960000000000005</v>
      </c>
      <c r="AA186" s="2" t="n">
        <f aca="false">P186/$L186</f>
        <v>0</v>
      </c>
      <c r="AB186" s="2" t="n">
        <f aca="false">Q186/$L186</f>
        <v>0.268518518518527</v>
      </c>
      <c r="AC186" s="2" t="n">
        <f aca="false">R186/$L186</f>
        <v>0.203703703703699</v>
      </c>
      <c r="AD186" s="2" t="n">
        <f aca="false">S186/$L186</f>
        <v>0.787037037037022</v>
      </c>
      <c r="AE186" s="2" t="n">
        <f aca="false">T186/$L186</f>
        <v>1</v>
      </c>
      <c r="AF186" s="2" t="n">
        <f aca="false">U186/$L186</f>
        <v>0.962962962962947</v>
      </c>
      <c r="AG186" s="2" t="n">
        <f aca="false">V186/$L186</f>
        <v>0.962962962962947</v>
      </c>
      <c r="AH186" s="2" t="n">
        <f aca="false">W186/$L186</f>
        <v>0.870370370370366</v>
      </c>
      <c r="AI186" s="2" t="n">
        <f aca="false">X186/$L186</f>
        <v>0.833333333333333</v>
      </c>
      <c r="AJ186" s="2" t="n">
        <f aca="false">Y186/$L186</f>
        <v>0.888888888888882</v>
      </c>
    </row>
    <row r="187" customFormat="false" ht="12.75" hidden="false" customHeight="false" outlineLevel="0" collapsed="false">
      <c r="A187" s="9" t="n">
        <v>39219.3333333333</v>
      </c>
      <c r="B187" s="0" t="n">
        <v>1.9791</v>
      </c>
      <c r="C187" s="0" t="n">
        <v>1.978</v>
      </c>
      <c r="D187" s="0" t="n">
        <v>1.9773</v>
      </c>
      <c r="E187" s="0" t="n">
        <v>1.9777</v>
      </c>
      <c r="F187" s="0" t="n">
        <v>1.9755</v>
      </c>
      <c r="G187" s="0" t="n">
        <v>1.9752</v>
      </c>
      <c r="H187" s="0" t="n">
        <v>1.9752</v>
      </c>
      <c r="I187" s="0" t="n">
        <v>1.9759</v>
      </c>
      <c r="J187" s="0" t="n">
        <v>1.9748</v>
      </c>
      <c r="K187" s="0" t="n">
        <v>1.9752</v>
      </c>
      <c r="L187" s="10" t="n">
        <f aca="false">MAX(ABS(Q187),ABS(P187),ABS(R187),ABS(S187),ABS(T187),ABS(U187),ABS(V187),ABS(W187),ABS(X187),ABS(Y187))</f>
        <v>0.00429999999999997</v>
      </c>
      <c r="M187" s="10" t="n">
        <f aca="false">MAX(P187:Y187)</f>
        <v>0</v>
      </c>
      <c r="N187" s="10" t="n">
        <f aca="false">MIN(P187:Y187)</f>
        <v>-0.00429999999999997</v>
      </c>
      <c r="O187" s="10" t="n">
        <f aca="false">AVERAGE(M187:N187)</f>
        <v>-0.00214999999999999</v>
      </c>
      <c r="P187" s="2" t="n">
        <f aca="false">B187-$B187</f>
        <v>0</v>
      </c>
      <c r="Q187" s="2" t="n">
        <f aca="false">C187-$B187</f>
        <v>-0.0011000000000001</v>
      </c>
      <c r="R187" s="2" t="n">
        <f aca="false">D187-$B187</f>
        <v>-0.00180000000000002</v>
      </c>
      <c r="S187" s="2" t="n">
        <f aca="false">E187-$B187</f>
        <v>-0.00140000000000007</v>
      </c>
      <c r="T187" s="2" t="n">
        <f aca="false">F187-$B187</f>
        <v>-0.00360000000000005</v>
      </c>
      <c r="U187" s="2" t="n">
        <f aca="false">G187-$B187</f>
        <v>-0.00390000000000001</v>
      </c>
      <c r="V187" s="2" t="n">
        <f aca="false">H187-$B187</f>
        <v>-0.00390000000000001</v>
      </c>
      <c r="W187" s="2" t="n">
        <f aca="false">I187-$B187</f>
        <v>-0.00320000000000009</v>
      </c>
      <c r="X187" s="2" t="n">
        <f aca="false">J187-$B187</f>
        <v>-0.00429999999999997</v>
      </c>
      <c r="Y187" s="2" t="n">
        <f aca="false">K187-$B187</f>
        <v>-0.00390000000000001</v>
      </c>
      <c r="AA187" s="2" t="n">
        <f aca="false">P187/$L187</f>
        <v>0</v>
      </c>
      <c r="AB187" s="2" t="n">
        <f aca="false">Q187/$L187</f>
        <v>-0.255813953488397</v>
      </c>
      <c r="AC187" s="2" t="n">
        <f aca="false">R187/$L187</f>
        <v>-0.418604651162799</v>
      </c>
      <c r="AD187" s="2" t="n">
        <f aca="false">S187/$L187</f>
        <v>-0.325581395348855</v>
      </c>
      <c r="AE187" s="2" t="n">
        <f aca="false">T187/$L187</f>
        <v>-0.837209302325598</v>
      </c>
      <c r="AF187" s="2" t="n">
        <f aca="false">U187/$L187</f>
        <v>-0.906976744186056</v>
      </c>
      <c r="AG187" s="2" t="n">
        <f aca="false">V187/$L187</f>
        <v>-0.906976744186056</v>
      </c>
      <c r="AH187" s="2" t="n">
        <f aca="false">W187/$L187</f>
        <v>-0.744186046511654</v>
      </c>
      <c r="AI187" s="2" t="n">
        <f aca="false">X187/$L187</f>
        <v>-1</v>
      </c>
      <c r="AJ187" s="2" t="n">
        <f aca="false">Y187/$L187</f>
        <v>-0.906976744186056</v>
      </c>
    </row>
    <row r="188" customFormat="false" ht="12.75" hidden="false" customHeight="false" outlineLevel="0" collapsed="false">
      <c r="A188" s="9" t="n">
        <v>39219.4583333333</v>
      </c>
      <c r="B188" s="0" t="n">
        <v>1.9777</v>
      </c>
      <c r="C188" s="0" t="n">
        <v>1.9755</v>
      </c>
      <c r="D188" s="0" t="n">
        <v>1.9752</v>
      </c>
      <c r="E188" s="0" t="n">
        <v>1.9752</v>
      </c>
      <c r="F188" s="0" t="n">
        <v>1.9759</v>
      </c>
      <c r="G188" s="0" t="n">
        <v>1.9748</v>
      </c>
      <c r="H188" s="0" t="n">
        <v>1.9752</v>
      </c>
      <c r="I188" s="0" t="n">
        <v>1.9744</v>
      </c>
      <c r="J188" s="0" t="n">
        <v>1.9748</v>
      </c>
      <c r="K188" s="0" t="n">
        <v>1.9751</v>
      </c>
      <c r="L188" s="10" t="n">
        <f aca="false">MAX(ABS(Q188),ABS(P188),ABS(R188),ABS(S188),ABS(T188),ABS(U188),ABS(V188),ABS(W188),ABS(X188),ABS(Y188))</f>
        <v>0.00330000000000008</v>
      </c>
      <c r="M188" s="10" t="n">
        <f aca="false">MAX(P188:Y188)</f>
        <v>0</v>
      </c>
      <c r="N188" s="10" t="n">
        <f aca="false">MIN(P188:Y188)</f>
        <v>-0.00330000000000008</v>
      </c>
      <c r="O188" s="10" t="n">
        <f aca="false">AVERAGE(M188:N188)</f>
        <v>-0.00165000000000004</v>
      </c>
      <c r="P188" s="2" t="n">
        <f aca="false">B188-$B188</f>
        <v>0</v>
      </c>
      <c r="Q188" s="2" t="n">
        <f aca="false">C188-$B188</f>
        <v>-0.00219999999999998</v>
      </c>
      <c r="R188" s="2" t="n">
        <f aca="false">D188-$B188</f>
        <v>-0.00249999999999995</v>
      </c>
      <c r="S188" s="2" t="n">
        <f aca="false">E188-$B188</f>
        <v>-0.00249999999999995</v>
      </c>
      <c r="T188" s="2" t="n">
        <f aca="false">F188-$B188</f>
        <v>-0.00180000000000002</v>
      </c>
      <c r="U188" s="2" t="n">
        <f aca="false">G188-$B188</f>
        <v>-0.0028999999999999</v>
      </c>
      <c r="V188" s="2" t="n">
        <f aca="false">H188-$B188</f>
        <v>-0.00249999999999995</v>
      </c>
      <c r="W188" s="2" t="n">
        <f aca="false">I188-$B188</f>
        <v>-0.00330000000000008</v>
      </c>
      <c r="X188" s="2" t="n">
        <f aca="false">J188-$B188</f>
        <v>-0.0028999999999999</v>
      </c>
      <c r="Y188" s="2" t="n">
        <f aca="false">K188-$B188</f>
        <v>-0.00259999999999994</v>
      </c>
      <c r="AA188" s="2" t="n">
        <f aca="false">P188/$L188</f>
        <v>0</v>
      </c>
      <c r="AB188" s="2" t="n">
        <f aca="false">Q188/$L188</f>
        <v>-0.666666666666644</v>
      </c>
      <c r="AC188" s="2" t="n">
        <f aca="false">R188/$L188</f>
        <v>-0.757575757575723</v>
      </c>
      <c r="AD188" s="2" t="n">
        <f aca="false">S188/$L188</f>
        <v>-0.757575757575723</v>
      </c>
      <c r="AE188" s="2" t="n">
        <f aca="false">T188/$L188</f>
        <v>-0.545454545454539</v>
      </c>
      <c r="AF188" s="2" t="n">
        <f aca="false">U188/$L188</f>
        <v>-0.878787878787828</v>
      </c>
      <c r="AG188" s="2" t="n">
        <f aca="false">V188/$L188</f>
        <v>-0.757575757575723</v>
      </c>
      <c r="AH188" s="2" t="n">
        <f aca="false">W188/$L188</f>
        <v>-1</v>
      </c>
      <c r="AI188" s="2" t="n">
        <f aca="false">X188/$L188</f>
        <v>-0.878787878787828</v>
      </c>
      <c r="AJ188" s="2" t="n">
        <f aca="false">Y188/$L188</f>
        <v>-0.787878787878749</v>
      </c>
    </row>
    <row r="189" customFormat="false" ht="12.75" hidden="false" customHeight="false" outlineLevel="0" collapsed="false">
      <c r="A189" s="9" t="n">
        <v>39225.9166666667</v>
      </c>
      <c r="B189" s="0" t="n">
        <v>1.9864</v>
      </c>
      <c r="C189" s="0" t="n">
        <v>1.9867</v>
      </c>
      <c r="D189" s="0" t="n">
        <v>1.9864</v>
      </c>
      <c r="E189" s="0" t="n">
        <v>1.9861</v>
      </c>
      <c r="F189" s="0" t="n">
        <v>1.986</v>
      </c>
      <c r="G189" s="0" t="n">
        <v>1.9864</v>
      </c>
      <c r="H189" s="0" t="n">
        <v>1.9867</v>
      </c>
      <c r="I189" s="0" t="n">
        <v>1.988</v>
      </c>
      <c r="J189" s="0" t="n">
        <v>1.9881</v>
      </c>
      <c r="K189" s="0" t="n">
        <v>1.9864</v>
      </c>
      <c r="L189" s="10" t="n">
        <f aca="false">MAX(ABS(Q189),ABS(P189),ABS(R189),ABS(S189),ABS(T189),ABS(U189),ABS(V189),ABS(W189),ABS(X189),ABS(Y189))</f>
        <v>0.00170000000000003</v>
      </c>
      <c r="M189" s="10" t="n">
        <f aca="false">MAX(P189:Y189)</f>
        <v>0.00170000000000003</v>
      </c>
      <c r="N189" s="10" t="n">
        <f aca="false">MIN(P189:Y189)</f>
        <v>-0.000399999999999956</v>
      </c>
      <c r="O189" s="10" t="n">
        <f aca="false">AVERAGE(M189:N189)</f>
        <v>0.000650000000000039</v>
      </c>
      <c r="P189" s="2" t="n">
        <f aca="false">B189-$B189</f>
        <v>0</v>
      </c>
      <c r="Q189" s="2" t="n">
        <f aca="false">C189-$B189</f>
        <v>0.000299999999999967</v>
      </c>
      <c r="R189" s="2" t="n">
        <f aca="false">D189-$B189</f>
        <v>0</v>
      </c>
      <c r="S189" s="2" t="n">
        <f aca="false">E189-$B189</f>
        <v>-0.000299999999999967</v>
      </c>
      <c r="T189" s="2" t="n">
        <f aca="false">F189-$B189</f>
        <v>-0.000399999999999956</v>
      </c>
      <c r="U189" s="2" t="n">
        <f aca="false">G189-$B189</f>
        <v>0</v>
      </c>
      <c r="V189" s="2" t="n">
        <f aca="false">H189-$B189</f>
        <v>0.000299999999999967</v>
      </c>
      <c r="W189" s="2" t="n">
        <f aca="false">I189-$B189</f>
        <v>0.00160000000000005</v>
      </c>
      <c r="X189" s="2" t="n">
        <f aca="false">J189-$B189</f>
        <v>0.00170000000000003</v>
      </c>
      <c r="Y189" s="2" t="n">
        <f aca="false">K189-$B189</f>
        <v>0</v>
      </c>
      <c r="AA189" s="2" t="n">
        <f aca="false">P189/$L189</f>
        <v>0</v>
      </c>
      <c r="AB189" s="2" t="n">
        <f aca="false">Q189/$L189</f>
        <v>0.176470588235271</v>
      </c>
      <c r="AC189" s="2" t="n">
        <f aca="false">R189/$L189</f>
        <v>0</v>
      </c>
      <c r="AD189" s="2" t="n">
        <f aca="false">S189/$L189</f>
        <v>-0.176470588235271</v>
      </c>
      <c r="AE189" s="2" t="n">
        <f aca="false">T189/$L189</f>
        <v>-0.235294117647028</v>
      </c>
      <c r="AF189" s="2" t="n">
        <f aca="false">U189/$L189</f>
        <v>0</v>
      </c>
      <c r="AG189" s="2" t="n">
        <f aca="false">V189/$L189</f>
        <v>0.176470588235271</v>
      </c>
      <c r="AH189" s="2" t="n">
        <f aca="false">W189/$L189</f>
        <v>0.941176470588243</v>
      </c>
      <c r="AI189" s="2" t="n">
        <f aca="false">X189/$L189</f>
        <v>1</v>
      </c>
      <c r="AJ189" s="2" t="n">
        <f aca="false">Y189/$L189</f>
        <v>0</v>
      </c>
    </row>
    <row r="190" customFormat="false" ht="12.75" hidden="false" customHeight="false" outlineLevel="0" collapsed="false">
      <c r="A190" s="9" t="n">
        <v>39226.625</v>
      </c>
      <c r="B190" s="0" t="n">
        <v>1.9864</v>
      </c>
      <c r="C190" s="0" t="n">
        <v>1.9866</v>
      </c>
      <c r="D190" s="0" t="n">
        <v>1.9866</v>
      </c>
      <c r="E190" s="0" t="n">
        <v>1.9859</v>
      </c>
      <c r="F190" s="0" t="n">
        <v>1.9853</v>
      </c>
      <c r="G190" s="0" t="n">
        <v>1.9846</v>
      </c>
      <c r="H190" s="0" t="n">
        <v>1.9856</v>
      </c>
      <c r="I190" s="0" t="n">
        <v>1.9852</v>
      </c>
      <c r="J190" s="0" t="n">
        <v>1.9852</v>
      </c>
      <c r="K190" s="0" t="n">
        <v>1.9846</v>
      </c>
      <c r="L190" s="10" t="n">
        <f aca="false">MAX(ABS(Q190),ABS(P190),ABS(R190),ABS(S190),ABS(T190),ABS(U190),ABS(V190),ABS(W190),ABS(X190),ABS(Y190))</f>
        <v>0.00180000000000002</v>
      </c>
      <c r="M190" s="10" t="n">
        <f aca="false">MAX(P190:Y190)</f>
        <v>0.000199999999999978</v>
      </c>
      <c r="N190" s="10" t="n">
        <f aca="false">MIN(P190:Y190)</f>
        <v>-0.00180000000000002</v>
      </c>
      <c r="O190" s="10" t="n">
        <f aca="false">AVERAGE(M190:N190)</f>
        <v>-0.000800000000000023</v>
      </c>
      <c r="P190" s="2" t="n">
        <f aca="false">B190-$B190</f>
        <v>0</v>
      </c>
      <c r="Q190" s="2" t="n">
        <f aca="false">C190-$B190</f>
        <v>0.000199999999999978</v>
      </c>
      <c r="R190" s="2" t="n">
        <f aca="false">D190-$B190</f>
        <v>0.000199999999999978</v>
      </c>
      <c r="S190" s="2" t="n">
        <f aca="false">E190-$B190</f>
        <v>-0.000499999999999945</v>
      </c>
      <c r="T190" s="2" t="n">
        <f aca="false">F190-$B190</f>
        <v>-0.00109999999999988</v>
      </c>
      <c r="U190" s="2" t="n">
        <f aca="false">G190-$B190</f>
        <v>-0.00180000000000002</v>
      </c>
      <c r="V190" s="2" t="n">
        <f aca="false">H190-$B190</f>
        <v>-0.000799999999999912</v>
      </c>
      <c r="W190" s="2" t="n">
        <f aca="false">I190-$B190</f>
        <v>-0.00119999999999987</v>
      </c>
      <c r="X190" s="2" t="n">
        <f aca="false">J190-$B190</f>
        <v>-0.00119999999999987</v>
      </c>
      <c r="Y190" s="2" t="n">
        <f aca="false">K190-$B190</f>
        <v>-0.00180000000000002</v>
      </c>
      <c r="AA190" s="2" t="n">
        <f aca="false">P190/$L190</f>
        <v>0</v>
      </c>
      <c r="AB190" s="2" t="n">
        <f aca="false">Q190/$L190</f>
        <v>0.111111111111097</v>
      </c>
      <c r="AC190" s="2" t="n">
        <f aca="false">R190/$L190</f>
        <v>0.111111111111097</v>
      </c>
      <c r="AD190" s="2" t="n">
        <f aca="false">S190/$L190</f>
        <v>-0.277777777777744</v>
      </c>
      <c r="AE190" s="2" t="n">
        <f aca="false">T190/$L190</f>
        <v>-0.611111111111036</v>
      </c>
      <c r="AF190" s="2" t="n">
        <f aca="false">U190/$L190</f>
        <v>-1</v>
      </c>
      <c r="AG190" s="2" t="n">
        <f aca="false">V190/$L190</f>
        <v>-0.44444444444439</v>
      </c>
      <c r="AH190" s="2" t="n">
        <f aca="false">W190/$L190</f>
        <v>-0.666666666666585</v>
      </c>
      <c r="AI190" s="2" t="n">
        <f aca="false">X190/$L190</f>
        <v>-0.666666666666585</v>
      </c>
      <c r="AJ190" s="2" t="n">
        <f aca="false">Y190/$L190</f>
        <v>-1</v>
      </c>
    </row>
    <row r="191" customFormat="false" ht="12.75" hidden="false" customHeight="false" outlineLevel="0" collapsed="false">
      <c r="A191" s="9" t="n">
        <v>39230.5</v>
      </c>
      <c r="B191" s="0" t="n">
        <v>1.9832</v>
      </c>
      <c r="C191" s="0" t="n">
        <v>1.9831</v>
      </c>
      <c r="D191" s="0" t="n">
        <v>1.9831</v>
      </c>
      <c r="E191" s="0" t="n">
        <v>1.9835</v>
      </c>
      <c r="F191" s="0" t="n">
        <v>1.9835</v>
      </c>
      <c r="G191" s="0" t="n">
        <v>1.9835</v>
      </c>
      <c r="H191" s="0" t="n">
        <v>1.9838</v>
      </c>
      <c r="I191" s="0" t="n">
        <v>1.9839</v>
      </c>
      <c r="J191" s="0" t="n">
        <v>1.9837</v>
      </c>
      <c r="K191" s="0" t="n">
        <v>1.9831</v>
      </c>
      <c r="L191" s="10" t="n">
        <f aca="false">MAX(ABS(Q191),ABS(P191),ABS(R191),ABS(S191),ABS(T191),ABS(U191),ABS(V191),ABS(W191),ABS(X191),ABS(Y191))</f>
        <v>0.000699999999999923</v>
      </c>
      <c r="M191" s="10" t="n">
        <f aca="false">MAX(P191:Y191)</f>
        <v>0.000699999999999923</v>
      </c>
      <c r="N191" s="10" t="n">
        <f aca="false">MIN(P191:Y191)</f>
        <v>-9.9999999999989E-005</v>
      </c>
      <c r="O191" s="10" t="n">
        <f aca="false">AVERAGE(M191:N191)</f>
        <v>0.000299999999999967</v>
      </c>
      <c r="P191" s="2" t="n">
        <f aca="false">B191-$B191</f>
        <v>0</v>
      </c>
      <c r="Q191" s="2" t="n">
        <f aca="false">C191-$B191</f>
        <v>-9.9999999999989E-005</v>
      </c>
      <c r="R191" s="2" t="n">
        <f aca="false">D191-$B191</f>
        <v>-9.9999999999989E-005</v>
      </c>
      <c r="S191" s="2" t="n">
        <f aca="false">E191-$B191</f>
        <v>0.000299999999999967</v>
      </c>
      <c r="T191" s="2" t="n">
        <f aca="false">F191-$B191</f>
        <v>0.000299999999999967</v>
      </c>
      <c r="U191" s="2" t="n">
        <f aca="false">G191-$B191</f>
        <v>0.000299999999999967</v>
      </c>
      <c r="V191" s="2" t="n">
        <f aca="false">H191-$B191</f>
        <v>0.000599999999999934</v>
      </c>
      <c r="W191" s="2" t="n">
        <f aca="false">I191-$B191</f>
        <v>0.000699999999999923</v>
      </c>
      <c r="X191" s="2" t="n">
        <f aca="false">J191-$B191</f>
        <v>0.000499999999999945</v>
      </c>
      <c r="Y191" s="2" t="n">
        <f aca="false">K191-$B191</f>
        <v>-9.9999999999989E-005</v>
      </c>
      <c r="AA191" s="2" t="n">
        <f aca="false">P191/$L191</f>
        <v>0</v>
      </c>
      <c r="AB191" s="2" t="n">
        <f aca="false">Q191/$L191</f>
        <v>-0.142857142857143</v>
      </c>
      <c r="AC191" s="2" t="n">
        <f aca="false">R191/$L191</f>
        <v>-0.142857142857143</v>
      </c>
      <c r="AD191" s="2" t="n">
        <f aca="false">S191/$L191</f>
        <v>0.428571428571429</v>
      </c>
      <c r="AE191" s="2" t="n">
        <f aca="false">T191/$L191</f>
        <v>0.428571428571429</v>
      </c>
      <c r="AF191" s="2" t="n">
        <f aca="false">U191/$L191</f>
        <v>0.428571428571429</v>
      </c>
      <c r="AG191" s="2" t="n">
        <f aca="false">V191/$L191</f>
        <v>0.857142857142857</v>
      </c>
      <c r="AH191" s="2" t="n">
        <f aca="false">W191/$L191</f>
        <v>1</v>
      </c>
      <c r="AI191" s="2" t="n">
        <f aca="false">X191/$L191</f>
        <v>0.714285714285714</v>
      </c>
      <c r="AJ191" s="2" t="n">
        <f aca="false">Y191/$L191</f>
        <v>-0.142857142857143</v>
      </c>
    </row>
    <row r="192" customFormat="false" ht="12.75" hidden="false" customHeight="false" outlineLevel="0" collapsed="false">
      <c r="A192" s="9" t="n">
        <v>39234.375</v>
      </c>
      <c r="B192" s="0" t="n">
        <v>1.9788</v>
      </c>
      <c r="C192" s="0" t="n">
        <v>1.9787</v>
      </c>
      <c r="D192" s="0" t="n">
        <v>1.9816</v>
      </c>
      <c r="E192" s="0" t="n">
        <v>1.9794</v>
      </c>
      <c r="F192" s="0" t="n">
        <v>1.9796</v>
      </c>
      <c r="G192" s="0" t="n">
        <v>1.9808</v>
      </c>
      <c r="H192" s="0" t="n">
        <v>1.9824</v>
      </c>
      <c r="I192" s="0" t="n">
        <v>1.982</v>
      </c>
      <c r="J192" s="0" t="n">
        <v>1.9824</v>
      </c>
      <c r="K192" s="0" t="n">
        <v>1.9824</v>
      </c>
      <c r="L192" s="10" t="n">
        <f aca="false">MAX(ABS(Q192),ABS(P192),ABS(R192),ABS(S192),ABS(T192),ABS(U192),ABS(V192),ABS(W192),ABS(X192),ABS(Y192))</f>
        <v>0.00360000000000005</v>
      </c>
      <c r="M192" s="10" t="n">
        <f aca="false">MAX(P192:Y192)</f>
        <v>0.00360000000000005</v>
      </c>
      <c r="N192" s="10" t="n">
        <f aca="false">MIN(P192:Y192)</f>
        <v>-9.9999999999989E-005</v>
      </c>
      <c r="O192" s="10" t="n">
        <f aca="false">AVERAGE(M192:N192)</f>
        <v>0.00175000000000003</v>
      </c>
      <c r="P192" s="2" t="n">
        <f aca="false">B192-$B192</f>
        <v>0</v>
      </c>
      <c r="Q192" s="2" t="n">
        <f aca="false">C192-$B192</f>
        <v>-9.9999999999989E-005</v>
      </c>
      <c r="R192" s="2" t="n">
        <f aca="false">D192-$B192</f>
        <v>0.00280000000000014</v>
      </c>
      <c r="S192" s="2" t="n">
        <f aca="false">E192-$B192</f>
        <v>0.000600000000000156</v>
      </c>
      <c r="T192" s="2" t="n">
        <f aca="false">F192-$B192</f>
        <v>0.000800000000000134</v>
      </c>
      <c r="U192" s="2" t="n">
        <f aca="false">G192-$B192</f>
        <v>0.002</v>
      </c>
      <c r="V192" s="2" t="n">
        <f aca="false">H192-$B192</f>
        <v>0.00360000000000005</v>
      </c>
      <c r="W192" s="2" t="n">
        <f aca="false">I192-$B192</f>
        <v>0.00320000000000009</v>
      </c>
      <c r="X192" s="2" t="n">
        <f aca="false">J192-$B192</f>
        <v>0.00360000000000005</v>
      </c>
      <c r="Y192" s="2" t="n">
        <f aca="false">K192-$B192</f>
        <v>0.00360000000000005</v>
      </c>
      <c r="AA192" s="2" t="n">
        <f aca="false">P192/$L192</f>
        <v>0</v>
      </c>
      <c r="AB192" s="2" t="n">
        <f aca="false">Q192/$L192</f>
        <v>-0.0277777777777744</v>
      </c>
      <c r="AC192" s="2" t="n">
        <f aca="false">R192/$L192</f>
        <v>0.777777777777805</v>
      </c>
      <c r="AD192" s="2" t="n">
        <f aca="false">S192/$L192</f>
        <v>0.166666666666708</v>
      </c>
      <c r="AE192" s="2" t="n">
        <f aca="false">T192/$L192</f>
        <v>0.222222222222257</v>
      </c>
      <c r="AF192" s="2" t="n">
        <f aca="false">U192/$L192</f>
        <v>0.555555555555549</v>
      </c>
      <c r="AG192" s="2" t="n">
        <f aca="false">V192/$L192</f>
        <v>1</v>
      </c>
      <c r="AH192" s="2" t="n">
        <f aca="false">W192/$L192</f>
        <v>0.888888888888903</v>
      </c>
      <c r="AI192" s="2" t="n">
        <f aca="false">X192/$L192</f>
        <v>1</v>
      </c>
      <c r="AJ192" s="2" t="n">
        <f aca="false">Y192/$L192</f>
        <v>1</v>
      </c>
    </row>
    <row r="193" customFormat="false" ht="12.75" hidden="false" customHeight="false" outlineLevel="0" collapsed="false">
      <c r="A193" s="9" t="n">
        <v>39238.7083333333</v>
      </c>
      <c r="B193" s="0" t="n">
        <v>1.9937</v>
      </c>
      <c r="C193" s="0" t="n">
        <v>1.9923</v>
      </c>
      <c r="D193" s="0" t="n">
        <v>1.9934</v>
      </c>
      <c r="E193" s="0" t="n">
        <v>1.9935</v>
      </c>
      <c r="F193" s="0" t="n">
        <v>1.9931</v>
      </c>
      <c r="G193" s="0" t="n">
        <v>1.9931</v>
      </c>
      <c r="H193" s="0" t="n">
        <v>1.9931</v>
      </c>
      <c r="I193" s="0" t="n">
        <v>1.9943</v>
      </c>
      <c r="J193" s="0" t="n">
        <v>1.9946</v>
      </c>
      <c r="K193" s="0" t="n">
        <v>1.9954</v>
      </c>
      <c r="L193" s="10" t="n">
        <f aca="false">MAX(ABS(Q193),ABS(P193),ABS(R193),ABS(S193),ABS(T193),ABS(U193),ABS(V193),ABS(W193),ABS(X193),ABS(Y193))</f>
        <v>0.00170000000000003</v>
      </c>
      <c r="M193" s="10" t="n">
        <f aca="false">MAX(P193:Y193)</f>
        <v>0.00170000000000003</v>
      </c>
      <c r="N193" s="10" t="n">
        <f aca="false">MIN(P193:Y193)</f>
        <v>-0.00140000000000007</v>
      </c>
      <c r="O193" s="10" t="n">
        <f aca="false">AVERAGE(M193:N193)</f>
        <v>0.000149999999999983</v>
      </c>
      <c r="P193" s="2" t="n">
        <f aca="false">B193-$B193</f>
        <v>0</v>
      </c>
      <c r="Q193" s="2" t="n">
        <f aca="false">C193-$B193</f>
        <v>-0.00140000000000007</v>
      </c>
      <c r="R193" s="2" t="n">
        <f aca="false">D193-$B193</f>
        <v>-0.000299999999999967</v>
      </c>
      <c r="S193" s="2" t="n">
        <f aca="false">E193-$B193</f>
        <v>-0.000199999999999978</v>
      </c>
      <c r="T193" s="2" t="n">
        <f aca="false">F193-$B193</f>
        <v>-0.000599999999999934</v>
      </c>
      <c r="U193" s="2" t="n">
        <f aca="false">G193-$B193</f>
        <v>-0.000599999999999934</v>
      </c>
      <c r="V193" s="2" t="n">
        <f aca="false">H193-$B193</f>
        <v>-0.000599999999999934</v>
      </c>
      <c r="W193" s="2" t="n">
        <f aca="false">I193-$B193</f>
        <v>0.000599999999999934</v>
      </c>
      <c r="X193" s="2" t="n">
        <f aca="false">J193-$B193</f>
        <v>0.000899999999999901</v>
      </c>
      <c r="Y193" s="2" t="n">
        <f aca="false">K193-$B193</f>
        <v>0.00170000000000003</v>
      </c>
      <c r="AA193" s="2" t="n">
        <f aca="false">P193/$L193</f>
        <v>0</v>
      </c>
      <c r="AB193" s="2" t="n">
        <f aca="false">Q193/$L193</f>
        <v>-0.823529411764729</v>
      </c>
      <c r="AC193" s="2" t="n">
        <f aca="false">R193/$L193</f>
        <v>-0.176470588235271</v>
      </c>
      <c r="AD193" s="2" t="n">
        <f aca="false">S193/$L193</f>
        <v>-0.117647058823514</v>
      </c>
      <c r="AE193" s="2" t="n">
        <f aca="false">T193/$L193</f>
        <v>-0.352941176470542</v>
      </c>
      <c r="AF193" s="2" t="n">
        <f aca="false">U193/$L193</f>
        <v>-0.352941176470542</v>
      </c>
      <c r="AG193" s="2" t="n">
        <f aca="false">V193/$L193</f>
        <v>-0.352941176470542</v>
      </c>
      <c r="AH193" s="2" t="n">
        <f aca="false">W193/$L193</f>
        <v>0.352941176470542</v>
      </c>
      <c r="AI193" s="2" t="n">
        <f aca="false">X193/$L193</f>
        <v>0.529411764705813</v>
      </c>
      <c r="AJ193" s="2" t="n">
        <f aca="false">Y193/$L193</f>
        <v>1</v>
      </c>
    </row>
    <row r="194" customFormat="false" ht="12.75" hidden="false" customHeight="false" outlineLevel="0" collapsed="false">
      <c r="A194" s="9" t="n">
        <v>39246</v>
      </c>
      <c r="B194" s="0" t="n">
        <v>1.9762</v>
      </c>
      <c r="C194" s="0" t="n">
        <v>1.9756</v>
      </c>
      <c r="D194" s="0" t="n">
        <v>1.9741</v>
      </c>
      <c r="E194" s="0" t="n">
        <v>1.9742</v>
      </c>
      <c r="F194" s="0" t="n">
        <v>1.9747</v>
      </c>
      <c r="G194" s="0" t="n">
        <v>1.9748</v>
      </c>
      <c r="H194" s="0" t="n">
        <v>1.9741</v>
      </c>
      <c r="I194" s="0" t="n">
        <v>1.9726</v>
      </c>
      <c r="J194" s="0" t="n">
        <v>1.9706</v>
      </c>
      <c r="K194" s="0" t="n">
        <v>1.9696</v>
      </c>
      <c r="L194" s="10" t="n">
        <f aca="false">MAX(ABS(Q194),ABS(P194),ABS(R194),ABS(S194),ABS(T194),ABS(U194),ABS(V194),ABS(W194),ABS(X194),ABS(Y194))</f>
        <v>0.00659999999999994</v>
      </c>
      <c r="M194" s="10" t="n">
        <f aca="false">MAX(P194:Y194)</f>
        <v>0</v>
      </c>
      <c r="N194" s="10" t="n">
        <f aca="false">MIN(P194:Y194)</f>
        <v>-0.00659999999999994</v>
      </c>
      <c r="O194" s="10" t="n">
        <f aca="false">AVERAGE(M194:N194)</f>
        <v>-0.00329999999999997</v>
      </c>
      <c r="P194" s="2" t="n">
        <f aca="false">B194-$B194</f>
        <v>0</v>
      </c>
      <c r="Q194" s="2" t="n">
        <f aca="false">C194-$B194</f>
        <v>-0.000599999999999934</v>
      </c>
      <c r="R194" s="2" t="n">
        <f aca="false">D194-$B194</f>
        <v>-0.00209999999999999</v>
      </c>
      <c r="S194" s="2" t="n">
        <f aca="false">E194-$B194</f>
        <v>-0.002</v>
      </c>
      <c r="T194" s="2" t="n">
        <f aca="false">F194-$B194</f>
        <v>-0.00150000000000006</v>
      </c>
      <c r="U194" s="2" t="n">
        <f aca="false">G194-$B194</f>
        <v>-0.00139999999999985</v>
      </c>
      <c r="V194" s="2" t="n">
        <f aca="false">H194-$B194</f>
        <v>-0.00209999999999999</v>
      </c>
      <c r="W194" s="2" t="n">
        <f aca="false">I194-$B194</f>
        <v>-0.00360000000000005</v>
      </c>
      <c r="X194" s="2" t="n">
        <f aca="false">J194-$B194</f>
        <v>-0.00560000000000005</v>
      </c>
      <c r="Y194" s="2" t="n">
        <f aca="false">K194-$B194</f>
        <v>-0.00659999999999994</v>
      </c>
      <c r="AA194" s="2" t="n">
        <f aca="false">P194/$L194</f>
        <v>0</v>
      </c>
      <c r="AB194" s="2" t="n">
        <f aca="false">Q194/$L194</f>
        <v>-0.0909090909090817</v>
      </c>
      <c r="AC194" s="2" t="n">
        <f aca="false">R194/$L194</f>
        <v>-0.31818181818182</v>
      </c>
      <c r="AD194" s="2" t="n">
        <f aca="false">S194/$L194</f>
        <v>-0.303030303030306</v>
      </c>
      <c r="AE194" s="2" t="n">
        <f aca="false">T194/$L194</f>
        <v>-0.227272727272738</v>
      </c>
      <c r="AF194" s="2" t="n">
        <f aca="false">U194/$L194</f>
        <v>-0.212121212121191</v>
      </c>
      <c r="AG194" s="2" t="n">
        <f aca="false">V194/$L194</f>
        <v>-0.31818181818182</v>
      </c>
      <c r="AH194" s="2" t="n">
        <f aca="false">W194/$L194</f>
        <v>-0.545454545454558</v>
      </c>
      <c r="AI194" s="2" t="n">
        <f aca="false">X194/$L194</f>
        <v>-0.848484848484864</v>
      </c>
      <c r="AJ194" s="2" t="n">
        <f aca="false">Y194/$L194</f>
        <v>-1</v>
      </c>
    </row>
    <row r="195" customFormat="false" ht="12.75" hidden="false" customHeight="false" outlineLevel="0" collapsed="false">
      <c r="A195" s="9" t="n">
        <v>39254.7083333333</v>
      </c>
      <c r="B195" s="0" t="n">
        <v>1.9926</v>
      </c>
      <c r="C195" s="0" t="n">
        <v>1.9924</v>
      </c>
      <c r="D195" s="0" t="n">
        <v>1.9927</v>
      </c>
      <c r="E195" s="0" t="n">
        <v>1.9932</v>
      </c>
      <c r="F195" s="0" t="n">
        <v>1.9927</v>
      </c>
      <c r="G195" s="0" t="n">
        <v>1.9926</v>
      </c>
      <c r="H195" s="0" t="n">
        <v>1.9927</v>
      </c>
      <c r="I195" s="0" t="n">
        <v>1.9918</v>
      </c>
      <c r="J195" s="0" t="n">
        <v>1.9921</v>
      </c>
      <c r="K195" s="0" t="n">
        <v>1.9925</v>
      </c>
      <c r="L195" s="10" t="n">
        <f aca="false">MAX(ABS(Q195),ABS(P195),ABS(R195),ABS(S195),ABS(T195),ABS(U195),ABS(V195),ABS(W195),ABS(X195),ABS(Y195))</f>
        <v>0.000799999999999912</v>
      </c>
      <c r="M195" s="10" t="n">
        <f aca="false">MAX(P195:Y195)</f>
        <v>0.000600000000000156</v>
      </c>
      <c r="N195" s="10" t="n">
        <f aca="false">MIN(P195:Y195)</f>
        <v>-0.000799999999999912</v>
      </c>
      <c r="O195" s="10" t="n">
        <f aca="false">AVERAGE(M195:N195)</f>
        <v>-9.9999999999878E-005</v>
      </c>
      <c r="P195" s="2" t="n">
        <f aca="false">B195-$B195</f>
        <v>0</v>
      </c>
      <c r="Q195" s="2" t="n">
        <f aca="false">C195-$B195</f>
        <v>-0.000199999999999978</v>
      </c>
      <c r="R195" s="2" t="n">
        <f aca="false">D195-$B195</f>
        <v>9.9999999999989E-005</v>
      </c>
      <c r="S195" s="2" t="n">
        <f aca="false">E195-$B195</f>
        <v>0.000600000000000156</v>
      </c>
      <c r="T195" s="2" t="n">
        <f aca="false">F195-$B195</f>
        <v>9.9999999999989E-005</v>
      </c>
      <c r="U195" s="2" t="n">
        <f aca="false">G195-$B195</f>
        <v>0</v>
      </c>
      <c r="V195" s="2" t="n">
        <f aca="false">H195-$B195</f>
        <v>9.9999999999989E-005</v>
      </c>
      <c r="W195" s="2" t="n">
        <f aca="false">I195-$B195</f>
        <v>-0.000799999999999912</v>
      </c>
      <c r="X195" s="2" t="n">
        <f aca="false">J195-$B195</f>
        <v>-0.000499999999999945</v>
      </c>
      <c r="Y195" s="2" t="n">
        <f aca="false">K195-$B195</f>
        <v>-9.9999999999989E-005</v>
      </c>
      <c r="AA195" s="2" t="n">
        <f aca="false">P195/$L195</f>
        <v>0</v>
      </c>
      <c r="AB195" s="2" t="n">
        <f aca="false">Q195/$L195</f>
        <v>-0.25</v>
      </c>
      <c r="AC195" s="2" t="n">
        <f aca="false">R195/$L195</f>
        <v>0.125</v>
      </c>
      <c r="AD195" s="2" t="n">
        <f aca="false">S195/$L195</f>
        <v>0.750000000000278</v>
      </c>
      <c r="AE195" s="2" t="n">
        <f aca="false">T195/$L195</f>
        <v>0.125</v>
      </c>
      <c r="AF195" s="2" t="n">
        <f aca="false">U195/$L195</f>
        <v>0</v>
      </c>
      <c r="AG195" s="2" t="n">
        <f aca="false">V195/$L195</f>
        <v>0.125</v>
      </c>
      <c r="AH195" s="2" t="n">
        <f aca="false">W195/$L195</f>
        <v>-1</v>
      </c>
      <c r="AI195" s="2" t="n">
        <f aca="false">X195/$L195</f>
        <v>-0.625</v>
      </c>
      <c r="AJ195" s="2" t="n">
        <f aca="false">Y195/$L195</f>
        <v>-0.125</v>
      </c>
    </row>
    <row r="196" customFormat="false" ht="12.75" hidden="false" customHeight="false" outlineLevel="0" collapsed="false">
      <c r="A196" s="9" t="n">
        <v>39259.9583333333</v>
      </c>
      <c r="B196" s="0" t="n">
        <v>1.9988</v>
      </c>
      <c r="C196" s="0" t="n">
        <v>1.9986</v>
      </c>
      <c r="D196" s="0" t="n">
        <v>1.9984</v>
      </c>
      <c r="E196" s="0" t="n">
        <v>1.9982</v>
      </c>
      <c r="F196" s="0" t="n">
        <v>1.9982</v>
      </c>
      <c r="G196" s="0" t="n">
        <v>1.998</v>
      </c>
      <c r="H196" s="0" t="n">
        <v>1.9971</v>
      </c>
      <c r="I196" s="0" t="n">
        <v>1.9957</v>
      </c>
      <c r="J196" s="0" t="n">
        <v>1.9953</v>
      </c>
      <c r="K196" s="0" t="n">
        <v>1.9954</v>
      </c>
      <c r="L196" s="10" t="n">
        <f aca="false">MAX(ABS(Q196),ABS(P196),ABS(R196),ABS(S196),ABS(T196),ABS(U196),ABS(V196),ABS(W196),ABS(X196),ABS(Y196))</f>
        <v>0.00349999999999984</v>
      </c>
      <c r="M196" s="10" t="n">
        <f aca="false">MAX(P196:Y196)</f>
        <v>0</v>
      </c>
      <c r="N196" s="10" t="n">
        <f aca="false">MIN(P196:Y196)</f>
        <v>-0.00349999999999984</v>
      </c>
      <c r="O196" s="10" t="n">
        <f aca="false">AVERAGE(M196:N196)</f>
        <v>-0.00174999999999992</v>
      </c>
      <c r="P196" s="2" t="n">
        <f aca="false">B196-$B196</f>
        <v>0</v>
      </c>
      <c r="Q196" s="2" t="n">
        <f aca="false">C196-$B196</f>
        <v>-0.000199999999999978</v>
      </c>
      <c r="R196" s="2" t="n">
        <f aca="false">D196-$B196</f>
        <v>-0.000399999999999956</v>
      </c>
      <c r="S196" s="2" t="n">
        <f aca="false">E196-$B196</f>
        <v>-0.000599999999999934</v>
      </c>
      <c r="T196" s="2" t="n">
        <f aca="false">F196-$B196</f>
        <v>-0.000599999999999934</v>
      </c>
      <c r="U196" s="2" t="n">
        <f aca="false">G196-$B196</f>
        <v>-0.000799999999999912</v>
      </c>
      <c r="V196" s="2" t="n">
        <f aca="false">H196-$B196</f>
        <v>-0.00169999999999981</v>
      </c>
      <c r="W196" s="2" t="n">
        <f aca="false">I196-$B196</f>
        <v>-0.00309999999999988</v>
      </c>
      <c r="X196" s="2" t="n">
        <f aca="false">J196-$B196</f>
        <v>-0.00349999999999984</v>
      </c>
      <c r="Y196" s="2" t="n">
        <f aca="false">K196-$B196</f>
        <v>-0.00339999999999985</v>
      </c>
      <c r="AA196" s="2" t="n">
        <f aca="false">P196/$L196</f>
        <v>0</v>
      </c>
      <c r="AB196" s="2" t="n">
        <f aca="false">Q196/$L196</f>
        <v>-0.0571428571428535</v>
      </c>
      <c r="AC196" s="2" t="n">
        <f aca="false">R196/$L196</f>
        <v>-0.114285714285707</v>
      </c>
      <c r="AD196" s="2" t="n">
        <f aca="false">S196/$L196</f>
        <v>-0.171428571428561</v>
      </c>
      <c r="AE196" s="2" t="n">
        <f aca="false">T196/$L196</f>
        <v>-0.171428571428561</v>
      </c>
      <c r="AF196" s="2" t="n">
        <f aca="false">U196/$L196</f>
        <v>-0.228571428571414</v>
      </c>
      <c r="AG196" s="2" t="n">
        <f aca="false">V196/$L196</f>
        <v>-0.485714285714255</v>
      </c>
      <c r="AH196" s="2" t="n">
        <f aca="false">W196/$L196</f>
        <v>-0.885714285714293</v>
      </c>
      <c r="AI196" s="2" t="n">
        <f aca="false">X196/$L196</f>
        <v>-1</v>
      </c>
      <c r="AJ196" s="2" t="n">
        <f aca="false">Y196/$L196</f>
        <v>-0.971428571428573</v>
      </c>
    </row>
    <row r="197" customFormat="false" ht="12.75" hidden="false" customHeight="false" outlineLevel="0" collapsed="false">
      <c r="A197" s="9" t="n">
        <v>39260.25</v>
      </c>
      <c r="B197" s="0" t="n">
        <v>1.9957</v>
      </c>
      <c r="C197" s="0" t="n">
        <v>1.9953</v>
      </c>
      <c r="D197" s="0" t="n">
        <v>1.9954</v>
      </c>
      <c r="E197" s="0" t="n">
        <v>1.996</v>
      </c>
      <c r="F197" s="0" t="n">
        <v>1.9971</v>
      </c>
      <c r="G197" s="0" t="n">
        <v>1.9989</v>
      </c>
      <c r="H197" s="0" t="n">
        <v>1.9978</v>
      </c>
      <c r="I197" s="0" t="n">
        <v>1.9978</v>
      </c>
      <c r="J197" s="0" t="n">
        <v>1.9975</v>
      </c>
      <c r="K197" s="0" t="n">
        <v>1.9979</v>
      </c>
      <c r="L197" s="10" t="n">
        <f aca="false">MAX(ABS(Q197),ABS(P197),ABS(R197),ABS(S197),ABS(T197),ABS(U197),ABS(V197),ABS(W197),ABS(X197),ABS(Y197))</f>
        <v>0.00319999999999987</v>
      </c>
      <c r="M197" s="10" t="n">
        <f aca="false">MAX(P197:Y197)</f>
        <v>0.00319999999999987</v>
      </c>
      <c r="N197" s="10" t="n">
        <f aca="false">MIN(P197:Y197)</f>
        <v>-0.000399999999999956</v>
      </c>
      <c r="O197" s="10" t="n">
        <f aca="false">AVERAGE(M197:N197)</f>
        <v>0.00139999999999996</v>
      </c>
      <c r="P197" s="2" t="n">
        <f aca="false">B197-$B197</f>
        <v>0</v>
      </c>
      <c r="Q197" s="2" t="n">
        <f aca="false">C197-$B197</f>
        <v>-0.000399999999999956</v>
      </c>
      <c r="R197" s="2" t="n">
        <f aca="false">D197-$B197</f>
        <v>-0.000299999999999967</v>
      </c>
      <c r="S197" s="2" t="n">
        <f aca="false">E197-$B197</f>
        <v>0.000299999999999967</v>
      </c>
      <c r="T197" s="2" t="n">
        <f aca="false">F197-$B197</f>
        <v>0.00140000000000007</v>
      </c>
      <c r="U197" s="2" t="n">
        <f aca="false">G197-$B197</f>
        <v>0.00319999999999987</v>
      </c>
      <c r="V197" s="2" t="n">
        <f aca="false">H197-$B197</f>
        <v>0.00209999999999999</v>
      </c>
      <c r="W197" s="2" t="n">
        <f aca="false">I197-$B197</f>
        <v>0.00209999999999999</v>
      </c>
      <c r="X197" s="2" t="n">
        <f aca="false">J197-$B197</f>
        <v>0.00180000000000002</v>
      </c>
      <c r="Y197" s="2" t="n">
        <f aca="false">K197-$B197</f>
        <v>0.00219999999999998</v>
      </c>
      <c r="AA197" s="2" t="n">
        <f aca="false">P197/$L197</f>
        <v>0</v>
      </c>
      <c r="AB197" s="2" t="n">
        <f aca="false">Q197/$L197</f>
        <v>-0.124999999999991</v>
      </c>
      <c r="AC197" s="2" t="n">
        <f aca="false">R197/$L197</f>
        <v>-0.0937499999999935</v>
      </c>
      <c r="AD197" s="2" t="n">
        <f aca="false">S197/$L197</f>
        <v>0.0937499999999935</v>
      </c>
      <c r="AE197" s="2" t="n">
        <f aca="false">T197/$L197</f>
        <v>0.437500000000039</v>
      </c>
      <c r="AF197" s="2" t="n">
        <f aca="false">U197/$L197</f>
        <v>1</v>
      </c>
      <c r="AG197" s="2" t="n">
        <f aca="false">V197/$L197</f>
        <v>0.656250000000024</v>
      </c>
      <c r="AH197" s="2" t="n">
        <f aca="false">W197/$L197</f>
        <v>0.656250000000024</v>
      </c>
      <c r="AI197" s="2" t="n">
        <f aca="false">X197/$L197</f>
        <v>0.56250000000003</v>
      </c>
      <c r="AJ197" s="2" t="n">
        <f aca="false">Y197/$L197</f>
        <v>0.687500000000022</v>
      </c>
    </row>
    <row r="198" customFormat="false" ht="12.75" hidden="false" customHeight="false" outlineLevel="0" collapsed="false">
      <c r="A198" s="9" t="n">
        <v>39261.125</v>
      </c>
      <c r="B198" s="0" t="n">
        <v>1.9992</v>
      </c>
      <c r="C198" s="0" t="n">
        <v>2.0006</v>
      </c>
      <c r="D198" s="0" t="n">
        <v>2.0044</v>
      </c>
      <c r="E198" s="0" t="n">
        <v>2.0031</v>
      </c>
      <c r="F198" s="0" t="n">
        <v>2.0026</v>
      </c>
      <c r="G198" s="0" t="n">
        <v>2.0023</v>
      </c>
      <c r="H198" s="0" t="n">
        <v>2.0027</v>
      </c>
      <c r="I198" s="0" t="n">
        <v>2.0029</v>
      </c>
      <c r="J198" s="0" t="n">
        <v>2.0038</v>
      </c>
      <c r="K198" s="0" t="n">
        <v>2.0026</v>
      </c>
      <c r="L198" s="10" t="n">
        <f aca="false">MAX(ABS(Q198),ABS(P198),ABS(R198),ABS(S198),ABS(T198),ABS(U198),ABS(V198),ABS(W198),ABS(X198),ABS(Y198))</f>
        <v>0.00519999999999987</v>
      </c>
      <c r="M198" s="10" t="n">
        <f aca="false">MAX(P198:Y198)</f>
        <v>0.00519999999999987</v>
      </c>
      <c r="N198" s="10" t="n">
        <f aca="false">MIN(P198:Y198)</f>
        <v>0</v>
      </c>
      <c r="O198" s="10" t="n">
        <f aca="false">AVERAGE(M198:N198)</f>
        <v>0.00259999999999994</v>
      </c>
      <c r="P198" s="2" t="n">
        <f aca="false">B198-$B198</f>
        <v>0</v>
      </c>
      <c r="Q198" s="2" t="n">
        <f aca="false">C198-$B198</f>
        <v>0.00139999999999985</v>
      </c>
      <c r="R198" s="2" t="n">
        <f aca="false">D198-$B198</f>
        <v>0.00519999999999987</v>
      </c>
      <c r="S198" s="2" t="n">
        <f aca="false">E198-$B198</f>
        <v>0.00389999999999979</v>
      </c>
      <c r="T198" s="2" t="n">
        <f aca="false">F198-$B198</f>
        <v>0.00340000000000007</v>
      </c>
      <c r="U198" s="2" t="n">
        <f aca="false">G198-$B198</f>
        <v>0.00309999999999988</v>
      </c>
      <c r="V198" s="2" t="n">
        <f aca="false">H198-$B198</f>
        <v>0.00349999999999984</v>
      </c>
      <c r="W198" s="2" t="n">
        <f aca="false">I198-$B198</f>
        <v>0.00369999999999981</v>
      </c>
      <c r="X198" s="2" t="n">
        <f aca="false">J198-$B198</f>
        <v>0.00459999999999994</v>
      </c>
      <c r="Y198" s="2" t="n">
        <f aca="false">K198-$B198</f>
        <v>0.00340000000000007</v>
      </c>
      <c r="AA198" s="2" t="n">
        <f aca="false">P198/$L198</f>
        <v>0</v>
      </c>
      <c r="AB198" s="2" t="n">
        <f aca="false">Q198/$L198</f>
        <v>0.269230769230746</v>
      </c>
      <c r="AC198" s="2" t="n">
        <f aca="false">R198/$L198</f>
        <v>1</v>
      </c>
      <c r="AD198" s="2" t="n">
        <f aca="false">S198/$L198</f>
        <v>0.749999999999979</v>
      </c>
      <c r="AE198" s="2" t="n">
        <f aca="false">T198/$L198</f>
        <v>0.653846153846183</v>
      </c>
      <c r="AF198" s="2" t="n">
        <f aca="false">U198/$L198</f>
        <v>0.596153846153838</v>
      </c>
      <c r="AG198" s="2" t="n">
        <f aca="false">V198/$L198</f>
        <v>0.673076923076908</v>
      </c>
      <c r="AH198" s="2" t="n">
        <f aca="false">W198/$L198</f>
        <v>0.711538461538444</v>
      </c>
      <c r="AI198" s="2" t="n">
        <f aca="false">X198/$L198</f>
        <v>0.884615384615395</v>
      </c>
      <c r="AJ198" s="2" t="n">
        <f aca="false">Y198/$L198</f>
        <v>0.653846153846183</v>
      </c>
    </row>
    <row r="199" customFormat="false" ht="12.75" hidden="false" customHeight="false" outlineLevel="0" collapsed="false">
      <c r="A199" s="9" t="n">
        <v>39262.0833333333</v>
      </c>
      <c r="B199" s="0" t="n">
        <v>2.0024</v>
      </c>
      <c r="C199" s="0" t="n">
        <v>2.0024</v>
      </c>
      <c r="D199" s="0" t="n">
        <v>2.0037</v>
      </c>
      <c r="E199" s="0" t="n">
        <v>2.0043</v>
      </c>
      <c r="F199" s="0" t="n">
        <v>2.0044</v>
      </c>
      <c r="G199" s="0" t="n">
        <v>2.0025</v>
      </c>
      <c r="H199" s="0" t="n">
        <v>2.0041</v>
      </c>
      <c r="I199" s="0" t="n">
        <v>2.006</v>
      </c>
      <c r="J199" s="0" t="n">
        <v>2.0048</v>
      </c>
      <c r="K199" s="0" t="n">
        <v>2.0058</v>
      </c>
      <c r="L199" s="10" t="n">
        <f aca="false">MAX(ABS(Q199),ABS(P199),ABS(R199),ABS(S199),ABS(T199),ABS(U199),ABS(V199),ABS(W199),ABS(X199),ABS(Y199))</f>
        <v>0.0035999999999996</v>
      </c>
      <c r="M199" s="10" t="n">
        <f aca="false">MAX(P199:Y199)</f>
        <v>0.0035999999999996</v>
      </c>
      <c r="N199" s="10" t="n">
        <f aca="false">MIN(P199:Y199)</f>
        <v>0</v>
      </c>
      <c r="O199" s="10" t="n">
        <f aca="false">AVERAGE(M199:N199)</f>
        <v>0.0017999999999998</v>
      </c>
      <c r="P199" s="2" t="n">
        <f aca="false">B199-$B199</f>
        <v>0</v>
      </c>
      <c r="Q199" s="2" t="n">
        <f aca="false">C199-$B199</f>
        <v>0</v>
      </c>
      <c r="R199" s="2" t="n">
        <f aca="false">D199-$B199</f>
        <v>0.00129999999999963</v>
      </c>
      <c r="S199" s="2" t="n">
        <f aca="false">E199-$B199</f>
        <v>0.00190000000000001</v>
      </c>
      <c r="T199" s="2" t="n">
        <f aca="false">F199-$B199</f>
        <v>0.00199999999999978</v>
      </c>
      <c r="U199" s="2" t="n">
        <f aca="false">G199-$B199</f>
        <v>9.99999999997669E-005</v>
      </c>
      <c r="V199" s="2" t="n">
        <f aca="false">H199-$B199</f>
        <v>0.00170000000000003</v>
      </c>
      <c r="W199" s="2" t="n">
        <f aca="false">I199-$B199</f>
        <v>0.0035999999999996</v>
      </c>
      <c r="X199" s="2" t="n">
        <f aca="false">J199-$B199</f>
        <v>0.00239999999999974</v>
      </c>
      <c r="Y199" s="2" t="n">
        <f aca="false">K199-$B199</f>
        <v>0.00339999999999963</v>
      </c>
      <c r="AA199" s="2" t="n">
        <f aca="false">P199/$L199</f>
        <v>0</v>
      </c>
      <c r="AB199" s="2" t="n">
        <f aca="false">Q199/$L199</f>
        <v>0</v>
      </c>
      <c r="AC199" s="2" t="n">
        <f aca="false">R199/$L199</f>
        <v>0.361111111111049</v>
      </c>
      <c r="AD199" s="2" t="n">
        <f aca="false">S199/$L199</f>
        <v>0.527777777777839</v>
      </c>
      <c r="AE199" s="2" t="n">
        <f aca="false">T199/$L199</f>
        <v>0.555555555555556</v>
      </c>
      <c r="AF199" s="2" t="n">
        <f aca="false">U199/$L199</f>
        <v>0.0277777777777161</v>
      </c>
      <c r="AG199" s="2" t="n">
        <f aca="false">V199/$L199</f>
        <v>0.472222222222284</v>
      </c>
      <c r="AH199" s="2" t="n">
        <f aca="false">W199/$L199</f>
        <v>1</v>
      </c>
      <c r="AI199" s="2" t="n">
        <f aca="false">X199/$L199</f>
        <v>0.666666666666667</v>
      </c>
      <c r="AJ199" s="2" t="n">
        <f aca="false">Y199/$L199</f>
        <v>0.944444444444444</v>
      </c>
    </row>
    <row r="200" customFormat="false" ht="12.75" hidden="false" customHeight="false" outlineLevel="0" collapsed="false">
      <c r="A200" s="9" t="n">
        <v>39266.0833333333</v>
      </c>
      <c r="B200" s="0" t="n">
        <v>2.0175</v>
      </c>
      <c r="C200" s="0" t="n">
        <v>2.0172</v>
      </c>
      <c r="D200" s="0" t="n">
        <v>2.0185</v>
      </c>
      <c r="E200" s="0" t="n">
        <v>2.0194</v>
      </c>
      <c r="F200" s="0" t="n">
        <v>2.0175</v>
      </c>
      <c r="G200" s="0" t="n">
        <v>2.0173</v>
      </c>
      <c r="H200" s="0" t="n">
        <v>2.0173</v>
      </c>
      <c r="I200" s="0" t="n">
        <v>2.0161</v>
      </c>
      <c r="J200" s="0" t="n">
        <v>2.0153</v>
      </c>
      <c r="K200" s="0" t="n">
        <v>2.0173</v>
      </c>
      <c r="L200" s="10" t="n">
        <f aca="false">MAX(ABS(Q200),ABS(P200),ABS(R200),ABS(S200),ABS(T200),ABS(U200),ABS(V200),ABS(W200),ABS(X200),ABS(Y200))</f>
        <v>0.0022000000000002</v>
      </c>
      <c r="M200" s="10" t="n">
        <f aca="false">MAX(P200:Y200)</f>
        <v>0.00190000000000001</v>
      </c>
      <c r="N200" s="10" t="n">
        <f aca="false">MIN(P200:Y200)</f>
        <v>-0.0022000000000002</v>
      </c>
      <c r="O200" s="10" t="n">
        <f aca="false">AVERAGE(M200:N200)</f>
        <v>-0.000150000000000095</v>
      </c>
      <c r="P200" s="2" t="n">
        <f aca="false">B200-$B200</f>
        <v>0</v>
      </c>
      <c r="Q200" s="2" t="n">
        <f aca="false">C200-$B200</f>
        <v>-0.000300000000000189</v>
      </c>
      <c r="R200" s="2" t="n">
        <f aca="false">D200-$B200</f>
        <v>0.00099999999999989</v>
      </c>
      <c r="S200" s="2" t="n">
        <f aca="false">E200-$B200</f>
        <v>0.00190000000000001</v>
      </c>
      <c r="T200" s="2" t="n">
        <f aca="false">F200-$B200</f>
        <v>0</v>
      </c>
      <c r="U200" s="2" t="n">
        <f aca="false">G200-$B200</f>
        <v>-0.000199999999999978</v>
      </c>
      <c r="V200" s="2" t="n">
        <f aca="false">H200-$B200</f>
        <v>-0.000199999999999978</v>
      </c>
      <c r="W200" s="2" t="n">
        <f aca="false">I200-$B200</f>
        <v>-0.00140000000000029</v>
      </c>
      <c r="X200" s="2" t="n">
        <f aca="false">J200-$B200</f>
        <v>-0.0022000000000002</v>
      </c>
      <c r="Y200" s="2" t="n">
        <f aca="false">K200-$B200</f>
        <v>-0.000199999999999978</v>
      </c>
      <c r="AA200" s="2" t="n">
        <f aca="false">P200/$L200</f>
        <v>0</v>
      </c>
      <c r="AB200" s="2" t="n">
        <f aca="false">Q200/$L200</f>
        <v>-0.13636363636371</v>
      </c>
      <c r="AC200" s="2" t="n">
        <f aca="false">R200/$L200</f>
        <v>0.454545454545363</v>
      </c>
      <c r="AD200" s="2" t="n">
        <f aca="false">S200/$L200</f>
        <v>0.86363636363629</v>
      </c>
      <c r="AE200" s="2" t="n">
        <f aca="false">T200/$L200</f>
        <v>0</v>
      </c>
      <c r="AF200" s="2" t="n">
        <f aca="false">U200/$L200</f>
        <v>-0.0909090909090726</v>
      </c>
      <c r="AG200" s="2" t="n">
        <f aca="false">V200/$L200</f>
        <v>-0.0909090909090726</v>
      </c>
      <c r="AH200" s="2" t="n">
        <f aca="false">W200/$L200</f>
        <v>-0.63636363636371</v>
      </c>
      <c r="AI200" s="2" t="n">
        <f aca="false">X200/$L200</f>
        <v>-1</v>
      </c>
      <c r="AJ200" s="2" t="n">
        <f aca="false">Y200/$L200</f>
        <v>-0.0909090909090726</v>
      </c>
    </row>
    <row r="201" customFormat="false" ht="12.75" hidden="false" customHeight="false" outlineLevel="0" collapsed="false">
      <c r="A201" s="9" t="n">
        <v>39269.4166666667</v>
      </c>
      <c r="B201" s="0" t="n">
        <v>2.0106</v>
      </c>
      <c r="C201" s="0" t="n">
        <v>2.0107</v>
      </c>
      <c r="D201" s="0" t="n">
        <v>2.0106</v>
      </c>
      <c r="E201" s="0" t="n">
        <v>2.0141</v>
      </c>
      <c r="F201" s="0" t="n">
        <v>2.0133</v>
      </c>
      <c r="G201" s="0" t="n">
        <v>2.0116</v>
      </c>
      <c r="H201" s="0" t="n">
        <v>2.0114</v>
      </c>
      <c r="I201" s="0" t="n">
        <v>2.0111</v>
      </c>
      <c r="J201" s="0" t="n">
        <v>2.0113</v>
      </c>
      <c r="K201" s="0" t="n">
        <v>2.0115</v>
      </c>
      <c r="L201" s="10" t="n">
        <f aca="false">MAX(ABS(Q201),ABS(P201),ABS(R201),ABS(S201),ABS(T201),ABS(U201),ABS(V201),ABS(W201),ABS(X201),ABS(Y201))</f>
        <v>0.00349999999999984</v>
      </c>
      <c r="M201" s="10" t="n">
        <f aca="false">MAX(P201:Y201)</f>
        <v>0.00349999999999984</v>
      </c>
      <c r="N201" s="10" t="n">
        <f aca="false">MIN(P201:Y201)</f>
        <v>0</v>
      </c>
      <c r="O201" s="10" t="n">
        <f aca="false">AVERAGE(M201:N201)</f>
        <v>0.00174999999999992</v>
      </c>
      <c r="P201" s="2" t="n">
        <f aca="false">B201-$B201</f>
        <v>0</v>
      </c>
      <c r="Q201" s="2" t="n">
        <f aca="false">C201-$B201</f>
        <v>9.99999999997669E-005</v>
      </c>
      <c r="R201" s="2" t="n">
        <f aca="false">D201-$B201</f>
        <v>0</v>
      </c>
      <c r="S201" s="2" t="n">
        <f aca="false">E201-$B201</f>
        <v>0.00349999999999984</v>
      </c>
      <c r="T201" s="2" t="n">
        <f aca="false">F201-$B201</f>
        <v>0.00269999999999992</v>
      </c>
      <c r="U201" s="2" t="n">
        <f aca="false">G201-$B201</f>
        <v>0.00099999999999989</v>
      </c>
      <c r="V201" s="2" t="n">
        <f aca="false">H201-$B201</f>
        <v>0.000799999999999912</v>
      </c>
      <c r="W201" s="2" t="n">
        <f aca="false">I201-$B201</f>
        <v>0.000499999999999723</v>
      </c>
      <c r="X201" s="2" t="n">
        <f aca="false">J201-$B201</f>
        <v>0.000699999999999701</v>
      </c>
      <c r="Y201" s="2" t="n">
        <f aca="false">K201-$B201</f>
        <v>0.000899999999999679</v>
      </c>
      <c r="AA201" s="2" t="n">
        <f aca="false">P201/$L201</f>
        <v>0</v>
      </c>
      <c r="AB201" s="2" t="n">
        <f aca="false">Q201/$L201</f>
        <v>0.0285714285713633</v>
      </c>
      <c r="AC201" s="2" t="n">
        <f aca="false">R201/$L201</f>
        <v>0</v>
      </c>
      <c r="AD201" s="2" t="n">
        <f aca="false">S201/$L201</f>
        <v>1</v>
      </c>
      <c r="AE201" s="2" t="n">
        <f aca="false">T201/$L201</f>
        <v>0.771428571428586</v>
      </c>
      <c r="AF201" s="2" t="n">
        <f aca="false">U201/$L201</f>
        <v>0.285714285714268</v>
      </c>
      <c r="AG201" s="2" t="n">
        <f aca="false">V201/$L201</f>
        <v>0.228571428571414</v>
      </c>
      <c r="AH201" s="2" t="n">
        <f aca="false">W201/$L201</f>
        <v>0.14285714285707</v>
      </c>
      <c r="AI201" s="2" t="n">
        <f aca="false">X201/$L201</f>
        <v>0.199999999999924</v>
      </c>
      <c r="AJ201" s="2" t="n">
        <f aca="false">Y201/$L201</f>
        <v>0.257142857142777</v>
      </c>
    </row>
    <row r="202" customFormat="false" ht="12.75" hidden="false" customHeight="false" outlineLevel="0" collapsed="false">
      <c r="A202" s="9" t="n">
        <v>39272.7916666667</v>
      </c>
      <c r="B202" s="0" t="n">
        <v>2.0153</v>
      </c>
      <c r="C202" s="0" t="n">
        <v>2.0157</v>
      </c>
      <c r="D202" s="0" t="n">
        <v>2.0154</v>
      </c>
      <c r="E202" s="0" t="n">
        <v>2.0155</v>
      </c>
      <c r="F202" s="0" t="n">
        <v>2.0158</v>
      </c>
      <c r="G202" s="0" t="n">
        <v>2.0158</v>
      </c>
      <c r="H202" s="0" t="n">
        <v>2.0158</v>
      </c>
      <c r="I202" s="0" t="n">
        <v>2.0161</v>
      </c>
      <c r="J202" s="0" t="n">
        <v>2.0158</v>
      </c>
      <c r="K202" s="0" t="n">
        <v>2.0151</v>
      </c>
      <c r="L202" s="10" t="n">
        <f aca="false">MAX(ABS(Q202),ABS(P202),ABS(R202),ABS(S202),ABS(T202),ABS(U202),ABS(V202),ABS(W202),ABS(X202),ABS(Y202))</f>
        <v>0.000799999999999912</v>
      </c>
      <c r="M202" s="10" t="n">
        <f aca="false">MAX(P202:Y202)</f>
        <v>0.000799999999999912</v>
      </c>
      <c r="N202" s="10" t="n">
        <f aca="false">MIN(P202:Y202)</f>
        <v>-0.000199999999999978</v>
      </c>
      <c r="O202" s="10" t="n">
        <f aca="false">AVERAGE(M202:N202)</f>
        <v>0.000299999999999967</v>
      </c>
      <c r="P202" s="2" t="n">
        <f aca="false">B202-$B202</f>
        <v>0</v>
      </c>
      <c r="Q202" s="2" t="n">
        <f aca="false">C202-$B202</f>
        <v>0.000399999999999956</v>
      </c>
      <c r="R202" s="2" t="n">
        <f aca="false">D202-$B202</f>
        <v>0.000100000000000211</v>
      </c>
      <c r="S202" s="2" t="n">
        <f aca="false">E202-$B202</f>
        <v>0.000199999999999978</v>
      </c>
      <c r="T202" s="2" t="n">
        <f aca="false">F202-$B202</f>
        <v>0.000500000000000167</v>
      </c>
      <c r="U202" s="2" t="n">
        <f aca="false">G202-$B202</f>
        <v>0.000500000000000167</v>
      </c>
      <c r="V202" s="2" t="n">
        <f aca="false">H202-$B202</f>
        <v>0.000500000000000167</v>
      </c>
      <c r="W202" s="2" t="n">
        <f aca="false">I202-$B202</f>
        <v>0.000799999999999912</v>
      </c>
      <c r="X202" s="2" t="n">
        <f aca="false">J202-$B202</f>
        <v>0.000500000000000167</v>
      </c>
      <c r="Y202" s="2" t="n">
        <f aca="false">K202-$B202</f>
        <v>-0.000199999999999978</v>
      </c>
      <c r="AA202" s="2" t="n">
        <f aca="false">P202/$L202</f>
        <v>0</v>
      </c>
      <c r="AB202" s="2" t="n">
        <f aca="false">Q202/$L202</f>
        <v>0.5</v>
      </c>
      <c r="AC202" s="2" t="n">
        <f aca="false">R202/$L202</f>
        <v>0.125000000000278</v>
      </c>
      <c r="AD202" s="2" t="n">
        <f aca="false">S202/$L202</f>
        <v>0.25</v>
      </c>
      <c r="AE202" s="2" t="n">
        <f aca="false">T202/$L202</f>
        <v>0.625000000000278</v>
      </c>
      <c r="AF202" s="2" t="n">
        <f aca="false">U202/$L202</f>
        <v>0.625000000000278</v>
      </c>
      <c r="AG202" s="2" t="n">
        <f aca="false">V202/$L202</f>
        <v>0.625000000000278</v>
      </c>
      <c r="AH202" s="2" t="n">
        <f aca="false">W202/$L202</f>
        <v>1</v>
      </c>
      <c r="AI202" s="2" t="n">
        <f aca="false">X202/$L202</f>
        <v>0.625000000000278</v>
      </c>
      <c r="AJ202" s="2" t="n">
        <f aca="false">Y202/$L202</f>
        <v>-0.25</v>
      </c>
    </row>
    <row r="203" customFormat="false" ht="12.75" hidden="false" customHeight="false" outlineLevel="0" collapsed="false">
      <c r="A203" s="9" t="n">
        <v>39274</v>
      </c>
      <c r="B203" s="0" t="n">
        <v>2.0271</v>
      </c>
      <c r="C203" s="0" t="n">
        <v>2.0259</v>
      </c>
      <c r="D203" s="0" t="n">
        <v>2.0264</v>
      </c>
      <c r="E203" s="0" t="n">
        <v>2.0259</v>
      </c>
      <c r="F203" s="0" t="n">
        <v>2.0278</v>
      </c>
      <c r="G203" s="0" t="n">
        <v>2.0283</v>
      </c>
      <c r="H203" s="0" t="n">
        <v>2.0292</v>
      </c>
      <c r="I203" s="0" t="n">
        <v>2.0301</v>
      </c>
      <c r="J203" s="0" t="n">
        <v>2.0315</v>
      </c>
      <c r="K203" s="0" t="n">
        <v>2.0315</v>
      </c>
      <c r="L203" s="10" t="n">
        <f aca="false">MAX(ABS(Q203),ABS(P203),ABS(R203),ABS(S203),ABS(T203),ABS(U203),ABS(V203),ABS(W203),ABS(X203),ABS(Y203))</f>
        <v>0.00439999999999996</v>
      </c>
      <c r="M203" s="10" t="n">
        <f aca="false">MAX(P203:Y203)</f>
        <v>0.00439999999999996</v>
      </c>
      <c r="N203" s="10" t="n">
        <f aca="false">MIN(P203:Y203)</f>
        <v>-0.00119999999999987</v>
      </c>
      <c r="O203" s="10" t="n">
        <f aca="false">AVERAGE(M203:N203)</f>
        <v>0.00160000000000005</v>
      </c>
      <c r="P203" s="2" t="n">
        <f aca="false">B203-$B203</f>
        <v>0</v>
      </c>
      <c r="Q203" s="2" t="n">
        <f aca="false">C203-$B203</f>
        <v>-0.00119999999999987</v>
      </c>
      <c r="R203" s="2" t="n">
        <f aca="false">D203-$B203</f>
        <v>-0.000699999999999701</v>
      </c>
      <c r="S203" s="2" t="n">
        <f aca="false">E203-$B203</f>
        <v>-0.00119999999999987</v>
      </c>
      <c r="T203" s="2" t="n">
        <f aca="false">F203-$B203</f>
        <v>0.000700000000000145</v>
      </c>
      <c r="U203" s="2" t="n">
        <f aca="false">G203-$B203</f>
        <v>0.00120000000000031</v>
      </c>
      <c r="V203" s="2" t="n">
        <f aca="false">H203-$B203</f>
        <v>0.00209999999999999</v>
      </c>
      <c r="W203" s="2" t="n">
        <f aca="false">I203-$B203</f>
        <v>0.00300000000000011</v>
      </c>
      <c r="X203" s="2" t="n">
        <f aca="false">J203-$B203</f>
        <v>0.00439999999999996</v>
      </c>
      <c r="Y203" s="2" t="n">
        <f aca="false">K203-$B203</f>
        <v>0.00439999999999996</v>
      </c>
      <c r="AA203" s="2" t="n">
        <f aca="false">P203/$L203</f>
        <v>0</v>
      </c>
      <c r="AB203" s="2" t="n">
        <f aca="false">Q203/$L203</f>
        <v>-0.272727272727245</v>
      </c>
      <c r="AC203" s="2" t="n">
        <f aca="false">R203/$L203</f>
        <v>-0.159090909090843</v>
      </c>
      <c r="AD203" s="2" t="n">
        <f aca="false">S203/$L203</f>
        <v>-0.272727272727245</v>
      </c>
      <c r="AE203" s="2" t="n">
        <f aca="false">T203/$L203</f>
        <v>0.159090909090944</v>
      </c>
      <c r="AF203" s="2" t="n">
        <f aca="false">U203/$L203</f>
        <v>0.272727272727346</v>
      </c>
      <c r="AG203" s="2" t="n">
        <f aca="false">V203/$L203</f>
        <v>0.47727272727273</v>
      </c>
      <c r="AH203" s="2" t="n">
        <f aca="false">W203/$L203</f>
        <v>0.681818181818214</v>
      </c>
      <c r="AI203" s="2" t="n">
        <f aca="false">X203/$L203</f>
        <v>1</v>
      </c>
      <c r="AJ203" s="2" t="n">
        <f aca="false">Y203/$L203</f>
        <v>1</v>
      </c>
    </row>
    <row r="204" customFormat="false" ht="12.75" hidden="false" customHeight="false" outlineLevel="0" collapsed="false">
      <c r="A204" s="9" t="n">
        <v>39274.9166666667</v>
      </c>
      <c r="B204" s="0" t="n">
        <v>2.0319</v>
      </c>
      <c r="C204" s="0" t="n">
        <v>2.0322</v>
      </c>
      <c r="D204" s="0" t="n">
        <v>2.032</v>
      </c>
      <c r="E204" s="0" t="n">
        <v>2.0324</v>
      </c>
      <c r="F204" s="0" t="n">
        <v>2.0337</v>
      </c>
      <c r="G204" s="0" t="n">
        <v>2.0324</v>
      </c>
      <c r="H204" s="0" t="n">
        <v>2.0327</v>
      </c>
      <c r="I204" s="0" t="n">
        <v>2.0329</v>
      </c>
      <c r="J204" s="0" t="n">
        <v>2.0363</v>
      </c>
      <c r="K204" s="0" t="n">
        <v>2.0355</v>
      </c>
      <c r="L204" s="10" t="n">
        <f aca="false">MAX(ABS(Q204),ABS(P204),ABS(R204),ABS(S204),ABS(T204),ABS(U204),ABS(V204),ABS(W204),ABS(X204),ABS(Y204))</f>
        <v>0.0044000000000004</v>
      </c>
      <c r="M204" s="10" t="n">
        <f aca="false">MAX(P204:Y204)</f>
        <v>0.0044000000000004</v>
      </c>
      <c r="N204" s="10" t="n">
        <f aca="false">MIN(P204:Y204)</f>
        <v>0</v>
      </c>
      <c r="O204" s="10" t="n">
        <f aca="false">AVERAGE(M204:N204)</f>
        <v>0.0022000000000002</v>
      </c>
      <c r="P204" s="2" t="n">
        <f aca="false">B204-$B204</f>
        <v>0</v>
      </c>
      <c r="Q204" s="2" t="n">
        <f aca="false">C204-$B204</f>
        <v>0.000300000000000189</v>
      </c>
      <c r="R204" s="2" t="n">
        <f aca="false">D204-$B204</f>
        <v>0.000100000000000211</v>
      </c>
      <c r="S204" s="2" t="n">
        <f aca="false">E204-$B204</f>
        <v>0.000500000000000167</v>
      </c>
      <c r="T204" s="2" t="n">
        <f aca="false">F204-$B204</f>
        <v>0.00180000000000025</v>
      </c>
      <c r="U204" s="2" t="n">
        <f aca="false">G204-$B204</f>
        <v>0.000500000000000167</v>
      </c>
      <c r="V204" s="2" t="n">
        <f aca="false">H204-$B204</f>
        <v>0.000800000000000356</v>
      </c>
      <c r="W204" s="2" t="n">
        <f aca="false">I204-$B204</f>
        <v>0.00100000000000033</v>
      </c>
      <c r="X204" s="2" t="n">
        <f aca="false">J204-$B204</f>
        <v>0.0044000000000004</v>
      </c>
      <c r="Y204" s="2" t="n">
        <f aca="false">K204-$B204</f>
        <v>0.00360000000000005</v>
      </c>
      <c r="AA204" s="2" t="n">
        <f aca="false">P204/$L204</f>
        <v>0</v>
      </c>
      <c r="AB204" s="2" t="n">
        <f aca="false">Q204/$L204</f>
        <v>0.0681818181818549</v>
      </c>
      <c r="AC204" s="2" t="n">
        <f aca="false">R204/$L204</f>
        <v>0.0227272727273186</v>
      </c>
      <c r="AD204" s="2" t="n">
        <f aca="false">S204/$L204</f>
        <v>0.113636363636391</v>
      </c>
      <c r="AE204" s="2" t="n">
        <f aca="false">T204/$L204</f>
        <v>0.409090909090927</v>
      </c>
      <c r="AF204" s="2" t="n">
        <f aca="false">U204/$L204</f>
        <v>0.113636363636391</v>
      </c>
      <c r="AG204" s="2" t="n">
        <f aca="false">V204/$L204</f>
        <v>0.181818181818246</v>
      </c>
      <c r="AH204" s="2" t="n">
        <f aca="false">W204/$L204</f>
        <v>0.227272727272782</v>
      </c>
      <c r="AI204" s="2" t="n">
        <f aca="false">X204/$L204</f>
        <v>1</v>
      </c>
      <c r="AJ204" s="2" t="n">
        <f aca="false">Y204/$L204</f>
        <v>0.818181818181754</v>
      </c>
    </row>
    <row r="205" customFormat="false" ht="12.75" hidden="false" customHeight="false" outlineLevel="0" collapsed="false">
      <c r="A205" s="9" t="n">
        <v>39282.5416666667</v>
      </c>
      <c r="B205" s="0" t="n">
        <v>2.0501</v>
      </c>
      <c r="C205" s="0" t="n">
        <v>2.0497</v>
      </c>
      <c r="D205" s="0" t="n">
        <v>2.0512</v>
      </c>
      <c r="E205" s="0" t="n">
        <v>2.0511</v>
      </c>
      <c r="F205" s="0" t="n">
        <v>2.0499</v>
      </c>
      <c r="G205" s="0" t="n">
        <v>2.0486</v>
      </c>
      <c r="H205" s="0" t="n">
        <v>2.0496</v>
      </c>
      <c r="I205" s="0" t="n">
        <v>2.0496</v>
      </c>
      <c r="J205" s="0" t="n">
        <v>2.0492</v>
      </c>
      <c r="K205" s="0" t="n">
        <v>2.0487</v>
      </c>
      <c r="L205" s="10" t="n">
        <f aca="false">MAX(ABS(Q205),ABS(P205),ABS(R205),ABS(S205),ABS(T205),ABS(U205),ABS(V205),ABS(W205),ABS(X205),ABS(Y205))</f>
        <v>0.00150000000000006</v>
      </c>
      <c r="M205" s="10" t="n">
        <f aca="false">MAX(P205:Y205)</f>
        <v>0.0011000000000001</v>
      </c>
      <c r="N205" s="10" t="n">
        <f aca="false">MIN(P205:Y205)</f>
        <v>-0.00150000000000006</v>
      </c>
      <c r="O205" s="10" t="n">
        <f aca="false">AVERAGE(M205:N205)</f>
        <v>-0.000199999999999978</v>
      </c>
      <c r="P205" s="2" t="n">
        <f aca="false">B205-$B205</f>
        <v>0</v>
      </c>
      <c r="Q205" s="2" t="n">
        <f aca="false">C205-$B205</f>
        <v>-0.000399999999999956</v>
      </c>
      <c r="R205" s="2" t="n">
        <f aca="false">D205-$B205</f>
        <v>0.0011000000000001</v>
      </c>
      <c r="S205" s="2" t="n">
        <f aca="false">E205-$B205</f>
        <v>0.00099999999999989</v>
      </c>
      <c r="T205" s="2" t="n">
        <f aca="false">F205-$B205</f>
        <v>-0.000199999999999978</v>
      </c>
      <c r="U205" s="2" t="n">
        <f aca="false">G205-$B205</f>
        <v>-0.00150000000000006</v>
      </c>
      <c r="V205" s="2" t="n">
        <f aca="false">H205-$B205</f>
        <v>-0.000500000000000167</v>
      </c>
      <c r="W205" s="2" t="n">
        <f aca="false">I205-$B205</f>
        <v>-0.000500000000000167</v>
      </c>
      <c r="X205" s="2" t="n">
        <f aca="false">J205-$B205</f>
        <v>-0.000900000000000123</v>
      </c>
      <c r="Y205" s="2" t="n">
        <f aca="false">K205-$B205</f>
        <v>-0.00139999999999985</v>
      </c>
      <c r="AA205" s="2" t="n">
        <f aca="false">P205/$L205</f>
        <v>0</v>
      </c>
      <c r="AB205" s="2" t="n">
        <f aca="false">Q205/$L205</f>
        <v>-0.266666666666627</v>
      </c>
      <c r="AC205" s="2" t="n">
        <f aca="false">R205/$L205</f>
        <v>0.733333333333373</v>
      </c>
      <c r="AD205" s="2" t="n">
        <f aca="false">S205/$L205</f>
        <v>0.666666666666568</v>
      </c>
      <c r="AE205" s="2" t="n">
        <f aca="false">T205/$L205</f>
        <v>-0.133333333333314</v>
      </c>
      <c r="AF205" s="2" t="n">
        <f aca="false">U205/$L205</f>
        <v>-1</v>
      </c>
      <c r="AG205" s="2" t="n">
        <f aca="false">V205/$L205</f>
        <v>-0.333333333333432</v>
      </c>
      <c r="AH205" s="2" t="n">
        <f aca="false">W205/$L205</f>
        <v>-0.333333333333432</v>
      </c>
      <c r="AI205" s="2" t="n">
        <f aca="false">X205/$L205</f>
        <v>-0.600000000000059</v>
      </c>
      <c r="AJ205" s="2" t="n">
        <f aca="false">Y205/$L205</f>
        <v>-0.933333333333195</v>
      </c>
    </row>
    <row r="206" customFormat="false" ht="12.75" hidden="false" customHeight="false" outlineLevel="0" collapsed="false">
      <c r="A206" s="9" t="n">
        <v>39288.0833333333</v>
      </c>
      <c r="B206" s="0" t="n">
        <v>2.0587</v>
      </c>
      <c r="C206" s="0" t="n">
        <v>2.0594</v>
      </c>
      <c r="D206" s="0" t="n">
        <v>2.0615</v>
      </c>
      <c r="E206" s="0" t="n">
        <v>2.0609</v>
      </c>
      <c r="F206" s="0" t="n">
        <v>2.0602</v>
      </c>
      <c r="G206" s="0" t="n">
        <v>2.0566</v>
      </c>
      <c r="H206" s="0" t="n">
        <v>2.0529</v>
      </c>
      <c r="I206" s="0" t="n">
        <v>2.0533</v>
      </c>
      <c r="J206" s="0" t="n">
        <v>2.0539</v>
      </c>
      <c r="K206" s="0" t="n">
        <v>2.0552</v>
      </c>
      <c r="L206" s="10" t="n">
        <f aca="false">MAX(ABS(Q206),ABS(P206),ABS(R206),ABS(S206),ABS(T206),ABS(U206),ABS(V206),ABS(W206),ABS(X206),ABS(Y206))</f>
        <v>0.00579999999999981</v>
      </c>
      <c r="M206" s="10" t="n">
        <f aca="false">MAX(P206:Y206)</f>
        <v>0.00280000000000014</v>
      </c>
      <c r="N206" s="10" t="n">
        <f aca="false">MIN(P206:Y206)</f>
        <v>-0.00579999999999981</v>
      </c>
      <c r="O206" s="10" t="n">
        <f aca="false">AVERAGE(M206:N206)</f>
        <v>-0.00149999999999983</v>
      </c>
      <c r="P206" s="2" t="n">
        <f aca="false">B206-$B206</f>
        <v>0</v>
      </c>
      <c r="Q206" s="2" t="n">
        <f aca="false">C206-$B206</f>
        <v>0.000700000000000145</v>
      </c>
      <c r="R206" s="2" t="n">
        <f aca="false">D206-$B206</f>
        <v>0.00280000000000014</v>
      </c>
      <c r="S206" s="2" t="n">
        <f aca="false">E206-$B206</f>
        <v>0.0022000000000002</v>
      </c>
      <c r="T206" s="2" t="n">
        <f aca="false">F206-$B206</f>
        <v>0.00150000000000006</v>
      </c>
      <c r="U206" s="2" t="n">
        <f aca="false">G206-$B206</f>
        <v>-0.00209999999999999</v>
      </c>
      <c r="V206" s="2" t="n">
        <f aca="false">H206-$B206</f>
        <v>-0.00579999999999981</v>
      </c>
      <c r="W206" s="2" t="n">
        <f aca="false">I206-$B206</f>
        <v>-0.00539999999999985</v>
      </c>
      <c r="X206" s="2" t="n">
        <f aca="false">J206-$B206</f>
        <v>-0.00479999999999992</v>
      </c>
      <c r="Y206" s="2" t="n">
        <f aca="false">K206-$B206</f>
        <v>-0.00349999999999984</v>
      </c>
      <c r="AA206" s="2" t="n">
        <f aca="false">P206/$L206</f>
        <v>0</v>
      </c>
      <c r="AB206" s="2" t="n">
        <f aca="false">Q206/$L206</f>
        <v>0.120689655172443</v>
      </c>
      <c r="AC206" s="2" t="n">
        <f aca="false">R206/$L206</f>
        <v>0.482758620689695</v>
      </c>
      <c r="AD206" s="2" t="n">
        <f aca="false">S206/$L206</f>
        <v>0.379310344827634</v>
      </c>
      <c r="AE206" s="2" t="n">
        <f aca="false">T206/$L206</f>
        <v>0.258620689655191</v>
      </c>
      <c r="AF206" s="2" t="n">
        <f aca="false">U206/$L206</f>
        <v>-0.362068965517252</v>
      </c>
      <c r="AG206" s="2" t="n">
        <f aca="false">V206/$L206</f>
        <v>-1</v>
      </c>
      <c r="AH206" s="2" t="n">
        <f aca="false">W206/$L206</f>
        <v>-0.931034482758626</v>
      </c>
      <c r="AI206" s="2" t="n">
        <f aca="false">X206/$L206</f>
        <v>-0.827586206896565</v>
      </c>
      <c r="AJ206" s="2" t="n">
        <f aca="false">Y206/$L206</f>
        <v>-0.603448275862061</v>
      </c>
    </row>
    <row r="207" customFormat="false" ht="12.75" hidden="false" customHeight="false" outlineLevel="0" collapsed="false">
      <c r="A207" s="9" t="n">
        <v>39304.5416666667</v>
      </c>
      <c r="B207" s="0" t="n">
        <v>2.022</v>
      </c>
      <c r="C207" s="0" t="n">
        <v>2.0219</v>
      </c>
      <c r="D207" s="0" t="n">
        <v>2.0268</v>
      </c>
      <c r="E207" s="0" t="n">
        <v>2.0248</v>
      </c>
      <c r="F207" s="0" t="n">
        <v>2.0247</v>
      </c>
      <c r="G207" s="0" t="n">
        <v>2.0229</v>
      </c>
      <c r="H207" s="0" t="n">
        <v>2.0245</v>
      </c>
      <c r="I207" s="0" t="n">
        <v>2.0226</v>
      </c>
      <c r="J207" s="0" t="n">
        <v>2.0235</v>
      </c>
      <c r="K207" s="0" t="n">
        <v>2.0243</v>
      </c>
      <c r="L207" s="10" t="n">
        <f aca="false">MAX(ABS(Q207),ABS(P207),ABS(R207),ABS(S207),ABS(T207),ABS(U207),ABS(V207),ABS(W207),ABS(X207),ABS(Y207))</f>
        <v>0.00480000000000036</v>
      </c>
      <c r="M207" s="10" t="n">
        <f aca="false">MAX(P207:Y207)</f>
        <v>0.00480000000000036</v>
      </c>
      <c r="N207" s="10" t="n">
        <f aca="false">MIN(P207:Y207)</f>
        <v>-9.99999999997669E-005</v>
      </c>
      <c r="O207" s="10" t="n">
        <f aca="false">AVERAGE(M207:N207)</f>
        <v>0.0023500000000003</v>
      </c>
      <c r="P207" s="2" t="n">
        <f aca="false">B207-$B207</f>
        <v>0</v>
      </c>
      <c r="Q207" s="2" t="n">
        <f aca="false">C207-$B207</f>
        <v>-9.99999999997669E-005</v>
      </c>
      <c r="R207" s="2" t="n">
        <f aca="false">D207-$B207</f>
        <v>0.00480000000000036</v>
      </c>
      <c r="S207" s="2" t="n">
        <f aca="false">E207-$B207</f>
        <v>0.00280000000000014</v>
      </c>
      <c r="T207" s="2" t="n">
        <f aca="false">F207-$B207</f>
        <v>0.00270000000000037</v>
      </c>
      <c r="U207" s="2" t="n">
        <f aca="false">G207-$B207</f>
        <v>0.000900000000000123</v>
      </c>
      <c r="V207" s="2" t="n">
        <f aca="false">H207-$B207</f>
        <v>0.00250000000000039</v>
      </c>
      <c r="W207" s="2" t="n">
        <f aca="false">I207-$B207</f>
        <v>0.000600000000000378</v>
      </c>
      <c r="X207" s="2" t="n">
        <f aca="false">J207-$B207</f>
        <v>0.00150000000000006</v>
      </c>
      <c r="Y207" s="2" t="n">
        <f aca="false">K207-$B207</f>
        <v>0.00230000000000041</v>
      </c>
      <c r="AA207" s="2" t="n">
        <f aca="false">P207/$L207</f>
        <v>0</v>
      </c>
      <c r="AB207" s="2" t="n">
        <f aca="false">Q207/$L207</f>
        <v>-0.0208333333332832</v>
      </c>
      <c r="AC207" s="2" t="n">
        <f aca="false">R207/$L207</f>
        <v>1</v>
      </c>
      <c r="AD207" s="2" t="n">
        <f aca="false">S207/$L207</f>
        <v>0.583333333333318</v>
      </c>
      <c r="AE207" s="2" t="n">
        <f aca="false">T207/$L207</f>
        <v>0.562500000000035</v>
      </c>
      <c r="AF207" s="2" t="n">
        <f aca="false">U207/$L207</f>
        <v>0.187500000000012</v>
      </c>
      <c r="AG207" s="2" t="n">
        <f aca="false">V207/$L207</f>
        <v>0.520833333333376</v>
      </c>
      <c r="AH207" s="2" t="n">
        <f aca="false">W207/$L207</f>
        <v>0.125000000000069</v>
      </c>
      <c r="AI207" s="2" t="n">
        <f aca="false">X207/$L207</f>
        <v>0.312499999999988</v>
      </c>
      <c r="AJ207" s="2" t="n">
        <f aca="false">Y207/$L207</f>
        <v>0.479166666666717</v>
      </c>
    </row>
    <row r="208" customFormat="false" ht="12.75" hidden="false" customHeight="false" outlineLevel="0" collapsed="false">
      <c r="A208" s="9" t="n">
        <v>39308.375</v>
      </c>
      <c r="B208" s="0" t="n">
        <v>2.0018</v>
      </c>
      <c r="C208" s="0" t="n">
        <v>2.0028</v>
      </c>
      <c r="D208" s="0" t="n">
        <v>2.0027</v>
      </c>
      <c r="E208" s="0" t="n">
        <v>2.001</v>
      </c>
      <c r="F208" s="0" t="n">
        <v>2.0008</v>
      </c>
      <c r="G208" s="0" t="n">
        <v>2.0007</v>
      </c>
      <c r="H208" s="0" t="n">
        <v>2.0001</v>
      </c>
      <c r="I208" s="0" t="n">
        <v>2.0003</v>
      </c>
      <c r="J208" s="0" t="n">
        <v>1.999</v>
      </c>
      <c r="K208" s="0" t="n">
        <v>1.9986</v>
      </c>
      <c r="L208" s="10" t="n">
        <f aca="false">MAX(ABS(Q208),ABS(P208),ABS(R208),ABS(S208),ABS(T208),ABS(U208),ABS(V208),ABS(W208),ABS(X208),ABS(Y208))</f>
        <v>0.00319999999999987</v>
      </c>
      <c r="M208" s="10" t="n">
        <f aca="false">MAX(P208:Y208)</f>
        <v>0.00100000000000033</v>
      </c>
      <c r="N208" s="10" t="n">
        <f aca="false">MIN(P208:Y208)</f>
        <v>-0.00319999999999987</v>
      </c>
      <c r="O208" s="10" t="n">
        <f aca="false">AVERAGE(M208:N208)</f>
        <v>-0.00109999999999977</v>
      </c>
      <c r="P208" s="2" t="n">
        <f aca="false">B208-$B208</f>
        <v>0</v>
      </c>
      <c r="Q208" s="2" t="n">
        <f aca="false">C208-$B208</f>
        <v>0.00100000000000033</v>
      </c>
      <c r="R208" s="2" t="n">
        <f aca="false">D208-$B208</f>
        <v>0.000900000000000123</v>
      </c>
      <c r="S208" s="2" t="n">
        <f aca="false">E208-$B208</f>
        <v>-0.000799999999999912</v>
      </c>
      <c r="T208" s="2" t="n">
        <f aca="false">F208-$B208</f>
        <v>-0.00099999999999989</v>
      </c>
      <c r="U208" s="2" t="n">
        <f aca="false">G208-$B208</f>
        <v>-0.00109999999999966</v>
      </c>
      <c r="V208" s="2" t="n">
        <f aca="false">H208-$B208</f>
        <v>-0.00169999999999959</v>
      </c>
      <c r="W208" s="2" t="n">
        <f aca="false">I208-$B208</f>
        <v>-0.00149999999999961</v>
      </c>
      <c r="X208" s="2" t="n">
        <f aca="false">J208-$B208</f>
        <v>-0.00279999999999969</v>
      </c>
      <c r="Y208" s="2" t="n">
        <f aca="false">K208-$B208</f>
        <v>-0.00319999999999987</v>
      </c>
      <c r="AA208" s="2" t="n">
        <f aca="false">P208/$L208</f>
        <v>0</v>
      </c>
      <c r="AB208" s="2" t="n">
        <f aca="false">Q208/$L208</f>
        <v>0.312500000000117</v>
      </c>
      <c r="AC208" s="2" t="n">
        <f aca="false">R208/$L208</f>
        <v>0.28125000000005</v>
      </c>
      <c r="AD208" s="2" t="n">
        <f aca="false">S208/$L208</f>
        <v>-0.249999999999983</v>
      </c>
      <c r="AE208" s="2" t="n">
        <f aca="false">T208/$L208</f>
        <v>-0.312499999999978</v>
      </c>
      <c r="AF208" s="2" t="n">
        <f aca="false">U208/$L208</f>
        <v>-0.343749999999907</v>
      </c>
      <c r="AG208" s="2" t="n">
        <f aca="false">V208/$L208</f>
        <v>-0.531249999999894</v>
      </c>
      <c r="AH208" s="2" t="n">
        <f aca="false">W208/$L208</f>
        <v>-0.468749999999898</v>
      </c>
      <c r="AI208" s="2" t="n">
        <f aca="false">X208/$L208</f>
        <v>-0.874999999999939</v>
      </c>
      <c r="AJ208" s="2" t="n">
        <f aca="false">Y208/$L208</f>
        <v>-1</v>
      </c>
    </row>
    <row r="209" customFormat="false" ht="12.75" hidden="false" customHeight="false" outlineLevel="0" collapsed="false">
      <c r="A209" s="9" t="n">
        <v>39308.6666666667</v>
      </c>
      <c r="B209" s="0" t="n">
        <v>2.0003</v>
      </c>
      <c r="C209" s="0" t="n">
        <v>1.999</v>
      </c>
      <c r="D209" s="0" t="n">
        <v>1.9986</v>
      </c>
      <c r="E209" s="0" t="n">
        <v>1.9988</v>
      </c>
      <c r="F209" s="0" t="n">
        <v>1.9971</v>
      </c>
      <c r="G209" s="0" t="n">
        <v>1.9972</v>
      </c>
      <c r="H209" s="0" t="n">
        <v>1.997</v>
      </c>
      <c r="I209" s="0" t="n">
        <v>1.9956</v>
      </c>
      <c r="J209" s="0" t="n">
        <v>1.9948</v>
      </c>
      <c r="K209" s="0" t="n">
        <v>1.9947</v>
      </c>
      <c r="L209" s="10" t="n">
        <f aca="false">MAX(ABS(Q209),ABS(P209),ABS(R209),ABS(S209),ABS(T209),ABS(U209),ABS(V209),ABS(W209),ABS(X209),ABS(Y209))</f>
        <v>0.00560000000000027</v>
      </c>
      <c r="M209" s="10" t="n">
        <f aca="false">MAX(P209:Y209)</f>
        <v>0</v>
      </c>
      <c r="N209" s="10" t="n">
        <f aca="false">MIN(P209:Y209)</f>
        <v>-0.00560000000000027</v>
      </c>
      <c r="O209" s="10" t="n">
        <f aca="false">AVERAGE(M209:N209)</f>
        <v>-0.00280000000000014</v>
      </c>
      <c r="P209" s="2" t="n">
        <f aca="false">B209-$B209</f>
        <v>0</v>
      </c>
      <c r="Q209" s="2" t="n">
        <f aca="false">C209-$B209</f>
        <v>-0.00130000000000008</v>
      </c>
      <c r="R209" s="2" t="n">
        <f aca="false">D209-$B209</f>
        <v>-0.00170000000000026</v>
      </c>
      <c r="S209" s="2" t="n">
        <f aca="false">E209-$B209</f>
        <v>-0.00150000000000028</v>
      </c>
      <c r="T209" s="2" t="n">
        <f aca="false">F209-$B209</f>
        <v>-0.00320000000000009</v>
      </c>
      <c r="U209" s="2" t="n">
        <f aca="false">G209-$B209</f>
        <v>-0.0031000000000001</v>
      </c>
      <c r="V209" s="2" t="n">
        <f aca="false">H209-$B209</f>
        <v>-0.00330000000000008</v>
      </c>
      <c r="W209" s="2" t="n">
        <f aca="false">I209-$B209</f>
        <v>-0.00470000000000015</v>
      </c>
      <c r="X209" s="2" t="n">
        <f aca="false">J209-$B209</f>
        <v>-0.00550000000000028</v>
      </c>
      <c r="Y209" s="2" t="n">
        <f aca="false">K209-$B209</f>
        <v>-0.00560000000000027</v>
      </c>
      <c r="AA209" s="2" t="n">
        <f aca="false">P209/$L209</f>
        <v>0</v>
      </c>
      <c r="AB209" s="2" t="n">
        <f aca="false">Q209/$L209</f>
        <v>-0.23214285714286</v>
      </c>
      <c r="AC209" s="2" t="n">
        <f aca="false">R209/$L209</f>
        <v>-0.30357142857146</v>
      </c>
      <c r="AD209" s="2" t="n">
        <f aca="false">S209/$L209</f>
        <v>-0.26785714285718</v>
      </c>
      <c r="AE209" s="2" t="n">
        <f aca="false">T209/$L209</f>
        <v>-0.57142857142856</v>
      </c>
      <c r="AF209" s="2" t="n">
        <f aca="false">U209/$L209</f>
        <v>-0.55357142857142</v>
      </c>
      <c r="AG209" s="2" t="n">
        <f aca="false">V209/$L209</f>
        <v>-0.5892857142857</v>
      </c>
      <c r="AH209" s="2" t="n">
        <f aca="false">W209/$L209</f>
        <v>-0.8392857142857</v>
      </c>
      <c r="AI209" s="2" t="n">
        <f aca="false">X209/$L209</f>
        <v>-0.98214285714286</v>
      </c>
      <c r="AJ209" s="2" t="n">
        <f aca="false">Y209/$L209</f>
        <v>-1</v>
      </c>
    </row>
    <row r="210" customFormat="false" ht="12.75" hidden="false" customHeight="false" outlineLevel="0" collapsed="false">
      <c r="A210" s="9" t="n">
        <v>39315.875</v>
      </c>
      <c r="B210" s="0" t="n">
        <v>1.9819</v>
      </c>
      <c r="C210" s="0" t="n">
        <v>1.9835</v>
      </c>
      <c r="D210" s="0" t="n">
        <v>1.9835</v>
      </c>
      <c r="E210" s="0" t="n">
        <v>1.9827</v>
      </c>
      <c r="F210" s="0" t="n">
        <v>1.9823</v>
      </c>
      <c r="G210" s="0" t="n">
        <v>1.9827</v>
      </c>
      <c r="H210" s="0" t="n">
        <v>1.9827</v>
      </c>
      <c r="I210" s="0" t="n">
        <v>1.9835</v>
      </c>
      <c r="J210" s="0" t="n">
        <v>1.9857</v>
      </c>
      <c r="K210" s="0" t="n">
        <v>1.9852</v>
      </c>
      <c r="L210" s="10" t="n">
        <f aca="false">MAX(ABS(Q210),ABS(P210),ABS(R210),ABS(S210),ABS(T210),ABS(U210),ABS(V210),ABS(W210),ABS(X210),ABS(Y210))</f>
        <v>0.00380000000000003</v>
      </c>
      <c r="M210" s="10" t="n">
        <f aca="false">MAX(P210:Y210)</f>
        <v>0.00380000000000003</v>
      </c>
      <c r="N210" s="10" t="n">
        <f aca="false">MIN(P210:Y210)</f>
        <v>0</v>
      </c>
      <c r="O210" s="10" t="n">
        <f aca="false">AVERAGE(M210:N210)</f>
        <v>0.00190000000000001</v>
      </c>
      <c r="P210" s="2" t="n">
        <f aca="false">B210-$B210</f>
        <v>0</v>
      </c>
      <c r="Q210" s="2" t="n">
        <f aca="false">C210-$B210</f>
        <v>0.00160000000000005</v>
      </c>
      <c r="R210" s="2" t="n">
        <f aca="false">D210-$B210</f>
        <v>0.00160000000000005</v>
      </c>
      <c r="S210" s="2" t="n">
        <f aca="false">E210-$B210</f>
        <v>0.000799999999999912</v>
      </c>
      <c r="T210" s="2" t="n">
        <f aca="false">F210-$B210</f>
        <v>0.000399999999999956</v>
      </c>
      <c r="U210" s="2" t="n">
        <f aca="false">G210-$B210</f>
        <v>0.000799999999999912</v>
      </c>
      <c r="V210" s="2" t="n">
        <f aca="false">H210-$B210</f>
        <v>0.000799999999999912</v>
      </c>
      <c r="W210" s="2" t="n">
        <f aca="false">I210-$B210</f>
        <v>0.00160000000000005</v>
      </c>
      <c r="X210" s="2" t="n">
        <f aca="false">J210-$B210</f>
        <v>0.00380000000000003</v>
      </c>
      <c r="Y210" s="2" t="n">
        <f aca="false">K210-$B210</f>
        <v>0.00330000000000008</v>
      </c>
      <c r="AA210" s="2" t="n">
        <f aca="false">P210/$L210</f>
        <v>0</v>
      </c>
      <c r="AB210" s="2" t="n">
        <f aca="false">Q210/$L210</f>
        <v>0.421052631578957</v>
      </c>
      <c r="AC210" s="2" t="n">
        <f aca="false">R210/$L210</f>
        <v>0.421052631578957</v>
      </c>
      <c r="AD210" s="2" t="n">
        <f aca="false">S210/$L210</f>
        <v>0.210526315789449</v>
      </c>
      <c r="AE210" s="2" t="n">
        <f aca="false">T210/$L210</f>
        <v>0.105263157894725</v>
      </c>
      <c r="AF210" s="2" t="n">
        <f aca="false">U210/$L210</f>
        <v>0.210526315789449</v>
      </c>
      <c r="AG210" s="2" t="n">
        <f aca="false">V210/$L210</f>
        <v>0.210526315789449</v>
      </c>
      <c r="AH210" s="2" t="n">
        <f aca="false">W210/$L210</f>
        <v>0.421052631578957</v>
      </c>
      <c r="AI210" s="2" t="n">
        <f aca="false">X210/$L210</f>
        <v>1</v>
      </c>
      <c r="AJ210" s="2" t="n">
        <f aca="false">Y210/$L210</f>
        <v>0.868421052631594</v>
      </c>
    </row>
    <row r="211" customFormat="false" ht="12.75" hidden="false" customHeight="false" outlineLevel="0" collapsed="false">
      <c r="A211" s="9" t="n">
        <v>39323.0416666667</v>
      </c>
      <c r="B211" s="0" t="n">
        <v>1.9993</v>
      </c>
      <c r="C211" s="0" t="n">
        <v>2.0018</v>
      </c>
      <c r="D211" s="0" t="n">
        <v>2.0036</v>
      </c>
      <c r="E211" s="0" t="n">
        <v>2.0031</v>
      </c>
      <c r="F211" s="0" t="n">
        <v>2.0024</v>
      </c>
      <c r="G211" s="0" t="n">
        <v>2.0043</v>
      </c>
      <c r="H211" s="0" t="n">
        <v>2.0071</v>
      </c>
      <c r="I211" s="0" t="n">
        <v>2.0114</v>
      </c>
      <c r="J211" s="0" t="n">
        <v>2.0143</v>
      </c>
      <c r="K211" s="0" t="n">
        <v>2.015</v>
      </c>
      <c r="L211" s="10" t="n">
        <f aca="false">MAX(ABS(Q211),ABS(P211),ABS(R211),ABS(S211),ABS(T211),ABS(U211),ABS(V211),ABS(W211),ABS(X211),ABS(Y211))</f>
        <v>0.0157</v>
      </c>
      <c r="M211" s="10" t="n">
        <f aca="false">MAX(P211:Y211)</f>
        <v>0.0157</v>
      </c>
      <c r="N211" s="10" t="n">
        <f aca="false">MIN(P211:Y211)</f>
        <v>0</v>
      </c>
      <c r="O211" s="10" t="n">
        <f aca="false">AVERAGE(M211:N211)</f>
        <v>0.00785000000000002</v>
      </c>
      <c r="P211" s="2" t="n">
        <f aca="false">B211-$B211</f>
        <v>0</v>
      </c>
      <c r="Q211" s="2" t="n">
        <f aca="false">C211-$B211</f>
        <v>0.00249999999999972</v>
      </c>
      <c r="R211" s="2" t="n">
        <f aca="false">D211-$B211</f>
        <v>0.00429999999999997</v>
      </c>
      <c r="S211" s="2" t="n">
        <f aca="false">E211-$B211</f>
        <v>0.0037999999999998</v>
      </c>
      <c r="T211" s="2" t="n">
        <f aca="false">F211-$B211</f>
        <v>0.0031000000000001</v>
      </c>
      <c r="U211" s="2" t="n">
        <f aca="false">G211-$B211</f>
        <v>0.00500000000000012</v>
      </c>
      <c r="V211" s="2" t="n">
        <f aca="false">H211-$B211</f>
        <v>0.00779999999999981</v>
      </c>
      <c r="W211" s="2" t="n">
        <f aca="false">I211-$B211</f>
        <v>0.0121</v>
      </c>
      <c r="X211" s="2" t="n">
        <f aca="false">J211-$B211</f>
        <v>0.0149999999999999</v>
      </c>
      <c r="Y211" s="2" t="n">
        <f aca="false">K211-$B211</f>
        <v>0.0157</v>
      </c>
      <c r="AA211" s="2" t="n">
        <f aca="false">P211/$L211</f>
        <v>0</v>
      </c>
      <c r="AB211" s="2" t="n">
        <f aca="false">Q211/$L211</f>
        <v>0.159235668789791</v>
      </c>
      <c r="AC211" s="2" t="n">
        <f aca="false">R211/$L211</f>
        <v>0.273885350318469</v>
      </c>
      <c r="AD211" s="2" t="n">
        <f aca="false">S211/$L211</f>
        <v>0.242038216560496</v>
      </c>
      <c r="AE211" s="2" t="n">
        <f aca="false">T211/$L211</f>
        <v>0.197452229299369</v>
      </c>
      <c r="AF211" s="2" t="n">
        <f aca="false">U211/$L211</f>
        <v>0.318471337579624</v>
      </c>
      <c r="AG211" s="2" t="n">
        <f aca="false">V211/$L211</f>
        <v>0.49681528662419</v>
      </c>
      <c r="AH211" s="2" t="n">
        <f aca="false">W211/$L211</f>
        <v>0.770700636942673</v>
      </c>
      <c r="AI211" s="2" t="n">
        <f aca="false">X211/$L211</f>
        <v>0.955414012738844</v>
      </c>
      <c r="AJ211" s="2" t="n">
        <f aca="false">Y211/$L211</f>
        <v>1</v>
      </c>
    </row>
    <row r="212" customFormat="false" ht="12.75" hidden="false" customHeight="false" outlineLevel="0" collapsed="false">
      <c r="A212" s="9" t="n">
        <v>39328.4583333333</v>
      </c>
      <c r="B212" s="0" t="n">
        <v>2.0178</v>
      </c>
      <c r="C212" s="0" t="n">
        <v>2.018</v>
      </c>
      <c r="D212" s="0" t="n">
        <v>2.0192</v>
      </c>
      <c r="E212" s="0" t="n">
        <v>2.0184</v>
      </c>
      <c r="F212" s="0" t="n">
        <v>2.019</v>
      </c>
      <c r="G212" s="0" t="n">
        <v>2.0198</v>
      </c>
      <c r="H212" s="0" t="n">
        <v>2.0199</v>
      </c>
      <c r="I212" s="0" t="n">
        <v>2.0201</v>
      </c>
      <c r="J212" s="0" t="n">
        <v>2.0195</v>
      </c>
      <c r="K212" s="0" t="n">
        <v>2.0193</v>
      </c>
      <c r="L212" s="10" t="n">
        <f aca="false">MAX(ABS(Q212),ABS(P212),ABS(R212),ABS(S212),ABS(T212),ABS(U212),ABS(V212),ABS(W212),ABS(X212),ABS(Y212))</f>
        <v>0.00229999999999997</v>
      </c>
      <c r="M212" s="10" t="n">
        <f aca="false">MAX(P212:Y212)</f>
        <v>0.00229999999999997</v>
      </c>
      <c r="N212" s="10" t="n">
        <f aca="false">MIN(P212:Y212)</f>
        <v>0</v>
      </c>
      <c r="O212" s="10" t="n">
        <f aca="false">AVERAGE(M212:N212)</f>
        <v>0.00114999999999998</v>
      </c>
      <c r="P212" s="2" t="n">
        <f aca="false">B212-$B212</f>
        <v>0</v>
      </c>
      <c r="Q212" s="2" t="n">
        <f aca="false">C212-$B212</f>
        <v>0.000199999999999978</v>
      </c>
      <c r="R212" s="2" t="n">
        <f aca="false">D212-$B212</f>
        <v>0.00140000000000029</v>
      </c>
      <c r="S212" s="2" t="n">
        <f aca="false">E212-$B212</f>
        <v>0.000600000000000378</v>
      </c>
      <c r="T212" s="2" t="n">
        <f aca="false">F212-$B212</f>
        <v>0.00120000000000031</v>
      </c>
      <c r="U212" s="2" t="n">
        <f aca="false">G212-$B212</f>
        <v>0.00200000000000022</v>
      </c>
      <c r="V212" s="2" t="n">
        <f aca="false">H212-$B212</f>
        <v>0.00209999999999999</v>
      </c>
      <c r="W212" s="2" t="n">
        <f aca="false">I212-$B212</f>
        <v>0.00229999999999997</v>
      </c>
      <c r="X212" s="2" t="n">
        <f aca="false">J212-$B212</f>
        <v>0.00170000000000003</v>
      </c>
      <c r="Y212" s="2" t="n">
        <f aca="false">K212-$B212</f>
        <v>0.00150000000000006</v>
      </c>
      <c r="AA212" s="2" t="n">
        <f aca="false">P212/$L212</f>
        <v>0</v>
      </c>
      <c r="AB212" s="2" t="n">
        <f aca="false">Q212/$L212</f>
        <v>0.086956521739122</v>
      </c>
      <c r="AC212" s="2" t="n">
        <f aca="false">R212/$L212</f>
        <v>0.608695652174047</v>
      </c>
      <c r="AD212" s="2" t="n">
        <f aca="false">S212/$L212</f>
        <v>0.260869565217559</v>
      </c>
      <c r="AE212" s="2" t="n">
        <f aca="false">T212/$L212</f>
        <v>0.521739130434925</v>
      </c>
      <c r="AF212" s="2" t="n">
        <f aca="false">U212/$L212</f>
        <v>0.869565217391414</v>
      </c>
      <c r="AG212" s="2" t="n">
        <f aca="false">V212/$L212</f>
        <v>0.913043478260878</v>
      </c>
      <c r="AH212" s="2" t="n">
        <f aca="false">W212/$L212</f>
        <v>1</v>
      </c>
      <c r="AI212" s="2" t="n">
        <f aca="false">X212/$L212</f>
        <v>0.739130434782634</v>
      </c>
      <c r="AJ212" s="2" t="n">
        <f aca="false">Y212/$L212</f>
        <v>0.652173913043512</v>
      </c>
    </row>
    <row r="213" customFormat="false" ht="12.75" hidden="false" customHeight="false" outlineLevel="0" collapsed="false">
      <c r="A213" s="9" t="n">
        <v>39330.9166666667</v>
      </c>
      <c r="B213" s="0" t="n">
        <v>2.0201</v>
      </c>
      <c r="C213" s="0" t="n">
        <v>2.0202</v>
      </c>
      <c r="D213" s="0" t="n">
        <v>2.0195</v>
      </c>
      <c r="E213" s="0" t="n">
        <v>2.0199</v>
      </c>
      <c r="F213" s="0" t="n">
        <v>2.0207</v>
      </c>
      <c r="G213" s="0" t="n">
        <v>2.0215</v>
      </c>
      <c r="H213" s="0" t="n">
        <v>2.0222</v>
      </c>
      <c r="I213" s="0" t="n">
        <v>2.0227</v>
      </c>
      <c r="J213" s="0" t="n">
        <v>2.025</v>
      </c>
      <c r="K213" s="0" t="n">
        <v>2.0261</v>
      </c>
      <c r="L213" s="10" t="n">
        <f aca="false">MAX(ABS(Q213),ABS(P213),ABS(R213),ABS(S213),ABS(T213),ABS(U213),ABS(V213),ABS(W213),ABS(X213),ABS(Y213))</f>
        <v>0.00600000000000023</v>
      </c>
      <c r="M213" s="10" t="n">
        <f aca="false">MAX(P213:Y213)</f>
        <v>0.00600000000000023</v>
      </c>
      <c r="N213" s="10" t="n">
        <f aca="false">MIN(P213:Y213)</f>
        <v>-0.000599999999999934</v>
      </c>
      <c r="O213" s="10" t="n">
        <f aca="false">AVERAGE(M213:N213)</f>
        <v>0.00270000000000015</v>
      </c>
      <c r="P213" s="2" t="n">
        <f aca="false">B213-$B213</f>
        <v>0</v>
      </c>
      <c r="Q213" s="2" t="n">
        <f aca="false">C213-$B213</f>
        <v>0.000100000000000211</v>
      </c>
      <c r="R213" s="2" t="n">
        <f aca="false">D213-$B213</f>
        <v>-0.000599999999999934</v>
      </c>
      <c r="S213" s="2" t="n">
        <f aca="false">E213-$B213</f>
        <v>-0.000199999999999978</v>
      </c>
      <c r="T213" s="2" t="n">
        <f aca="false">F213-$B213</f>
        <v>0.000600000000000378</v>
      </c>
      <c r="U213" s="2" t="n">
        <f aca="false">G213-$B213</f>
        <v>0.00140000000000029</v>
      </c>
      <c r="V213" s="2" t="n">
        <f aca="false">H213-$B213</f>
        <v>0.00210000000000044</v>
      </c>
      <c r="W213" s="2" t="n">
        <f aca="false">I213-$B213</f>
        <v>0.00260000000000016</v>
      </c>
      <c r="X213" s="2" t="n">
        <f aca="false">J213-$B213</f>
        <v>0.00490000000000013</v>
      </c>
      <c r="Y213" s="2" t="n">
        <f aca="false">K213-$B213</f>
        <v>0.00600000000000023</v>
      </c>
      <c r="AA213" s="2" t="n">
        <f aca="false">P213/$L213</f>
        <v>0</v>
      </c>
      <c r="AB213" s="2" t="n">
        <f aca="false">Q213/$L213</f>
        <v>0.0166666666667012</v>
      </c>
      <c r="AC213" s="2" t="n">
        <f aca="false">R213/$L213</f>
        <v>-0.0999999999999852</v>
      </c>
      <c r="AD213" s="2" t="n">
        <f aca="false">S213/$L213</f>
        <v>-0.0333333333333284</v>
      </c>
      <c r="AE213" s="2" t="n">
        <f aca="false">T213/$L213</f>
        <v>0.100000000000059</v>
      </c>
      <c r="AF213" s="2" t="n">
        <f aca="false">U213/$L213</f>
        <v>0.233333333333373</v>
      </c>
      <c r="AG213" s="2" t="n">
        <f aca="false">V213/$L213</f>
        <v>0.350000000000059</v>
      </c>
      <c r="AH213" s="2" t="n">
        <f aca="false">W213/$L213</f>
        <v>0.433333333333343</v>
      </c>
      <c r="AI213" s="2" t="n">
        <f aca="false">X213/$L213</f>
        <v>0.816666666666657</v>
      </c>
      <c r="AJ213" s="2" t="n">
        <f aca="false">Y213/$L213</f>
        <v>1</v>
      </c>
    </row>
    <row r="214" customFormat="false" ht="12.75" hidden="false" customHeight="false" outlineLevel="0" collapsed="false">
      <c r="A214" s="9" t="n">
        <v>39330.9583333333</v>
      </c>
      <c r="B214" s="0" t="n">
        <v>2.0202</v>
      </c>
      <c r="C214" s="0" t="n">
        <v>2.0195</v>
      </c>
      <c r="D214" s="0" t="n">
        <v>2.0199</v>
      </c>
      <c r="E214" s="0" t="n">
        <v>2.0207</v>
      </c>
      <c r="F214" s="0" t="n">
        <v>2.0215</v>
      </c>
      <c r="G214" s="0" t="n">
        <v>2.0222</v>
      </c>
      <c r="H214" s="0" t="n">
        <v>2.0227</v>
      </c>
      <c r="I214" s="0" t="n">
        <v>2.025</v>
      </c>
      <c r="J214" s="0" t="n">
        <v>2.0261</v>
      </c>
      <c r="K214" s="0" t="n">
        <v>2.0262</v>
      </c>
      <c r="L214" s="10" t="n">
        <f aca="false">MAX(ABS(Q214),ABS(P214),ABS(R214),ABS(S214),ABS(T214),ABS(U214),ABS(V214),ABS(W214),ABS(X214),ABS(Y214))</f>
        <v>0.00599999999999978</v>
      </c>
      <c r="M214" s="10" t="n">
        <f aca="false">MAX(P214:Y214)</f>
        <v>0.00599999999999978</v>
      </c>
      <c r="N214" s="10" t="n">
        <f aca="false">MIN(P214:Y214)</f>
        <v>-0.000700000000000145</v>
      </c>
      <c r="O214" s="10" t="n">
        <f aca="false">AVERAGE(M214:N214)</f>
        <v>0.00264999999999982</v>
      </c>
      <c r="P214" s="2" t="n">
        <f aca="false">B214-$B214</f>
        <v>0</v>
      </c>
      <c r="Q214" s="2" t="n">
        <f aca="false">C214-$B214</f>
        <v>-0.000700000000000145</v>
      </c>
      <c r="R214" s="2" t="n">
        <f aca="false">D214-$B214</f>
        <v>-0.000300000000000189</v>
      </c>
      <c r="S214" s="2" t="n">
        <f aca="false">E214-$B214</f>
        <v>0.000500000000000167</v>
      </c>
      <c r="T214" s="2" t="n">
        <f aca="false">F214-$B214</f>
        <v>0.00130000000000008</v>
      </c>
      <c r="U214" s="2" t="n">
        <f aca="false">G214-$B214</f>
        <v>0.00200000000000022</v>
      </c>
      <c r="V214" s="2" t="n">
        <f aca="false">H214-$B214</f>
        <v>0.00249999999999995</v>
      </c>
      <c r="W214" s="2" t="n">
        <f aca="false">I214-$B214</f>
        <v>0.00479999999999992</v>
      </c>
      <c r="X214" s="2" t="n">
        <f aca="false">J214-$B214</f>
        <v>0.00590000000000002</v>
      </c>
      <c r="Y214" s="2" t="n">
        <f aca="false">K214-$B214</f>
        <v>0.00599999999999978</v>
      </c>
      <c r="AA214" s="2" t="n">
        <f aca="false">P214/$L214</f>
        <v>0</v>
      </c>
      <c r="AB214" s="2" t="n">
        <f aca="false">Q214/$L214</f>
        <v>-0.116666666666695</v>
      </c>
      <c r="AC214" s="2" t="n">
        <f aca="false">R214/$L214</f>
        <v>-0.0500000000000333</v>
      </c>
      <c r="AD214" s="2" t="n">
        <f aca="false">S214/$L214</f>
        <v>0.0833333333333642</v>
      </c>
      <c r="AE214" s="2" t="n">
        <f aca="false">T214/$L214</f>
        <v>0.216666666666688</v>
      </c>
      <c r="AF214" s="2" t="n">
        <f aca="false">U214/$L214</f>
        <v>0.333333333333383</v>
      </c>
      <c r="AG214" s="2" t="n">
        <f aca="false">V214/$L214</f>
        <v>0.416666666666673</v>
      </c>
      <c r="AH214" s="2" t="n">
        <f aca="false">W214/$L214</f>
        <v>0.800000000000015</v>
      </c>
      <c r="AI214" s="2" t="n">
        <f aca="false">X214/$L214</f>
        <v>0.983333333333372</v>
      </c>
      <c r="AJ214" s="2" t="n">
        <f aca="false">Y214/$L214</f>
        <v>1</v>
      </c>
    </row>
    <row r="215" customFormat="false" ht="12.75" hidden="false" customHeight="false" outlineLevel="0" collapsed="false">
      <c r="A215" s="9" t="n">
        <v>39339.5416666667</v>
      </c>
      <c r="B215" s="0" t="n">
        <v>2.0129</v>
      </c>
      <c r="C215" s="0" t="n">
        <v>2.0114</v>
      </c>
      <c r="D215" s="0" t="n">
        <v>2.0085</v>
      </c>
      <c r="E215" s="0" t="n">
        <v>2.0097</v>
      </c>
      <c r="F215" s="0" t="n">
        <v>2.0108</v>
      </c>
      <c r="G215" s="0" t="n">
        <v>2.0104</v>
      </c>
      <c r="H215" s="0" t="n">
        <v>2.0082</v>
      </c>
      <c r="I215" s="0" t="n">
        <v>2.0061</v>
      </c>
      <c r="J215" s="0" t="n">
        <v>2.0077</v>
      </c>
      <c r="K215" s="0" t="n">
        <v>2.0085</v>
      </c>
      <c r="L215" s="10" t="n">
        <f aca="false">MAX(ABS(Q215),ABS(P215),ABS(R215),ABS(S215),ABS(T215),ABS(U215),ABS(V215),ABS(W215),ABS(X215),ABS(Y215))</f>
        <v>0.00680000000000014</v>
      </c>
      <c r="M215" s="10" t="n">
        <f aca="false">MAX(P215:Y215)</f>
        <v>0</v>
      </c>
      <c r="N215" s="10" t="n">
        <f aca="false">MIN(P215:Y215)</f>
        <v>-0.00680000000000014</v>
      </c>
      <c r="O215" s="10" t="n">
        <f aca="false">AVERAGE(M215:N215)</f>
        <v>-0.00340000000000007</v>
      </c>
      <c r="P215" s="2" t="n">
        <f aca="false">B215-$B215</f>
        <v>0</v>
      </c>
      <c r="Q215" s="2" t="n">
        <f aca="false">C215-$B215</f>
        <v>-0.00150000000000006</v>
      </c>
      <c r="R215" s="2" t="n">
        <f aca="false">D215-$B215</f>
        <v>-0.00439999999999996</v>
      </c>
      <c r="S215" s="2" t="n">
        <f aca="false">E215-$B215</f>
        <v>-0.00320000000000009</v>
      </c>
      <c r="T215" s="2" t="n">
        <f aca="false">F215-$B215</f>
        <v>-0.00209999999999999</v>
      </c>
      <c r="U215" s="2" t="n">
        <f aca="false">G215-$B215</f>
        <v>-0.00249999999999995</v>
      </c>
      <c r="V215" s="2" t="n">
        <f aca="false">H215-$B215</f>
        <v>-0.00470000000000015</v>
      </c>
      <c r="W215" s="2" t="n">
        <f aca="false">I215-$B215</f>
        <v>-0.00680000000000014</v>
      </c>
      <c r="X215" s="2" t="n">
        <f aca="false">J215-$B215</f>
        <v>-0.00520000000000032</v>
      </c>
      <c r="Y215" s="2" t="n">
        <f aca="false">K215-$B215</f>
        <v>-0.00439999999999996</v>
      </c>
      <c r="AA215" s="2" t="n">
        <f aca="false">P215/$L215</f>
        <v>0</v>
      </c>
      <c r="AB215" s="2" t="n">
        <f aca="false">Q215/$L215</f>
        <v>-0.220588235294122</v>
      </c>
      <c r="AC215" s="2" t="n">
        <f aca="false">R215/$L215</f>
        <v>-0.647058823529393</v>
      </c>
      <c r="AD215" s="2" t="n">
        <f aca="false">S215/$L215</f>
        <v>-0.470588235294121</v>
      </c>
      <c r="AE215" s="2" t="n">
        <f aca="false">T215/$L215</f>
        <v>-0.308823529411757</v>
      </c>
      <c r="AF215" s="2" t="n">
        <f aca="false">U215/$L215</f>
        <v>-0.367647058823514</v>
      </c>
      <c r="AG215" s="2" t="n">
        <f aca="false">V215/$L215</f>
        <v>-0.691176470588243</v>
      </c>
      <c r="AH215" s="2" t="n">
        <f aca="false">W215/$L215</f>
        <v>-1</v>
      </c>
      <c r="AI215" s="2" t="n">
        <f aca="false">X215/$L215</f>
        <v>-0.764705882352972</v>
      </c>
      <c r="AJ215" s="2" t="n">
        <f aca="false">Y215/$L215</f>
        <v>-0.647058823529393</v>
      </c>
    </row>
    <row r="216" customFormat="false" ht="12.75" hidden="false" customHeight="false" outlineLevel="0" collapsed="false">
      <c r="A216" s="9" t="n">
        <v>39345.2083333333</v>
      </c>
      <c r="B216" s="0" t="n">
        <v>2.0041</v>
      </c>
      <c r="C216" s="0" t="n">
        <v>2.0085</v>
      </c>
      <c r="D216" s="0" t="n">
        <v>2.0113</v>
      </c>
      <c r="E216" s="0" t="n">
        <v>2.0083</v>
      </c>
      <c r="F216" s="0" t="n">
        <v>2.0093</v>
      </c>
      <c r="G216" s="0" t="n">
        <v>2.0082</v>
      </c>
      <c r="H216" s="0" t="n">
        <v>2.0092</v>
      </c>
      <c r="I216" s="0" t="n">
        <v>2.0101</v>
      </c>
      <c r="J216" s="0" t="n">
        <v>2.0141</v>
      </c>
      <c r="K216" s="0" t="n">
        <v>2.0144</v>
      </c>
      <c r="L216" s="10" t="n">
        <f aca="false">MAX(ABS(Q216),ABS(P216),ABS(R216),ABS(S216),ABS(T216),ABS(U216),ABS(V216),ABS(W216),ABS(X216),ABS(Y216))</f>
        <v>0.0103</v>
      </c>
      <c r="M216" s="10" t="n">
        <f aca="false">MAX(P216:Y216)</f>
        <v>0.0103</v>
      </c>
      <c r="N216" s="10" t="n">
        <f aca="false">MIN(P216:Y216)</f>
        <v>0</v>
      </c>
      <c r="O216" s="10" t="n">
        <f aca="false">AVERAGE(M216:N216)</f>
        <v>0.00514999999999999</v>
      </c>
      <c r="P216" s="2" t="n">
        <f aca="false">B216-$B216</f>
        <v>0</v>
      </c>
      <c r="Q216" s="2" t="n">
        <f aca="false">C216-$B216</f>
        <v>0.00439999999999996</v>
      </c>
      <c r="R216" s="2" t="n">
        <f aca="false">D216-$B216</f>
        <v>0.00719999999999965</v>
      </c>
      <c r="S216" s="2" t="n">
        <f aca="false">E216-$B216</f>
        <v>0.00419999999999998</v>
      </c>
      <c r="T216" s="2" t="n">
        <f aca="false">F216-$B216</f>
        <v>0.00519999999999987</v>
      </c>
      <c r="U216" s="2" t="n">
        <f aca="false">G216-$B216</f>
        <v>0.00409999999999977</v>
      </c>
      <c r="V216" s="2" t="n">
        <f aca="false">H216-$B216</f>
        <v>0.00509999999999966</v>
      </c>
      <c r="W216" s="2" t="n">
        <f aca="false">I216-$B216</f>
        <v>0.00599999999999978</v>
      </c>
      <c r="X216" s="2" t="n">
        <f aca="false">J216-$B216</f>
        <v>0.00999999999999979</v>
      </c>
      <c r="Y216" s="2" t="n">
        <f aca="false">K216-$B216</f>
        <v>0.0103</v>
      </c>
      <c r="AA216" s="2" t="n">
        <f aca="false">P216/$L216</f>
        <v>0</v>
      </c>
      <c r="AB216" s="2" t="n">
        <f aca="false">Q216/$L216</f>
        <v>0.427184466019415</v>
      </c>
      <c r="AC216" s="2" t="n">
        <f aca="false">R216/$L216</f>
        <v>0.69902912621356</v>
      </c>
      <c r="AD216" s="2" t="n">
        <f aca="false">S216/$L216</f>
        <v>0.407766990291261</v>
      </c>
      <c r="AE216" s="2" t="n">
        <f aca="false">T216/$L216</f>
        <v>0.504854368932028</v>
      </c>
      <c r="AF216" s="2" t="n">
        <f aca="false">U216/$L216</f>
        <v>0.398058252427163</v>
      </c>
      <c r="AG216" s="2" t="n">
        <f aca="false">V216/$L216</f>
        <v>0.495145631067929</v>
      </c>
      <c r="AH216" s="2" t="n">
        <f aca="false">W216/$L216</f>
        <v>0.582524271844641</v>
      </c>
      <c r="AI216" s="2" t="n">
        <f aca="false">X216/$L216</f>
        <v>0.970873786407749</v>
      </c>
      <c r="AJ216" s="2" t="n">
        <f aca="false">Y216/$L216</f>
        <v>1</v>
      </c>
    </row>
    <row r="217" customFormat="false" ht="12.75" hidden="false" customHeight="false" outlineLevel="0" collapsed="false">
      <c r="L217" s="10"/>
      <c r="M217" s="10"/>
      <c r="N217" s="10"/>
      <c r="O217" s="10" t="n">
        <f aca="false">SUM(O2:O216)</f>
        <v>0.0681000000000012</v>
      </c>
    </row>
    <row r="218" customFormat="false" ht="12.75" hidden="false" customHeight="false" outlineLevel="0" collapsed="false">
      <c r="L218" s="10"/>
      <c r="M218" s="10"/>
      <c r="N218" s="10"/>
      <c r="O218" s="10"/>
    </row>
    <row r="219" customFormat="false" ht="12.75" hidden="false" customHeight="false" outlineLevel="0" collapsed="false">
      <c r="L219" s="10"/>
      <c r="M219" s="10"/>
      <c r="N219" s="10"/>
      <c r="O219" s="10"/>
    </row>
    <row r="220" customFormat="false" ht="12.75" hidden="false" customHeight="false" outlineLevel="0" collapsed="false">
      <c r="L220" s="10"/>
      <c r="M220" s="10"/>
      <c r="N220" s="10"/>
      <c r="O220" s="10"/>
    </row>
    <row r="221" customFormat="false" ht="12.75" hidden="false" customHeight="false" outlineLevel="0" collapsed="false">
      <c r="L221" s="10"/>
      <c r="M221" s="10"/>
      <c r="N221" s="10"/>
      <c r="O221" s="10"/>
    </row>
    <row r="222" customFormat="false" ht="12.75" hidden="false" customHeight="false" outlineLevel="0" collapsed="false">
      <c r="L222" s="10"/>
      <c r="M222" s="10"/>
      <c r="N222" s="10"/>
      <c r="O222" s="10"/>
    </row>
    <row r="223" customFormat="false" ht="12.75" hidden="false" customHeight="false" outlineLevel="0" collapsed="false">
      <c r="L223" s="10"/>
      <c r="M223" s="10"/>
      <c r="N223" s="10"/>
      <c r="O223" s="10"/>
    </row>
    <row r="224" customFormat="false" ht="12.75" hidden="false" customHeight="false" outlineLevel="0" collapsed="false">
      <c r="L224" s="10"/>
      <c r="M224" s="10"/>
      <c r="N224" s="10"/>
      <c r="O224" s="10"/>
    </row>
    <row r="225" customFormat="false" ht="12.75" hidden="false" customHeight="false" outlineLevel="0" collapsed="false">
      <c r="L225" s="10"/>
      <c r="M225" s="10"/>
      <c r="N225" s="10"/>
      <c r="O225" s="10"/>
    </row>
    <row r="226" customFormat="false" ht="12.75" hidden="false" customHeight="false" outlineLevel="0" collapsed="false">
      <c r="L226" s="10"/>
      <c r="M226" s="10"/>
      <c r="N226" s="10"/>
      <c r="O226" s="10"/>
    </row>
    <row r="227" customFormat="false" ht="12.75" hidden="false" customHeight="false" outlineLevel="0" collapsed="false">
      <c r="L227" s="10"/>
      <c r="M227" s="10"/>
      <c r="N227" s="10"/>
      <c r="O227" s="10"/>
    </row>
    <row r="228" customFormat="false" ht="12.75" hidden="false" customHeight="false" outlineLevel="0" collapsed="false">
      <c r="L228" s="10"/>
      <c r="M228" s="10"/>
      <c r="N228" s="10"/>
      <c r="O228" s="10"/>
    </row>
    <row r="229" customFormat="false" ht="12.75" hidden="false" customHeight="false" outlineLevel="0" collapsed="false">
      <c r="L229" s="10"/>
      <c r="M229" s="10"/>
      <c r="N229" s="10"/>
      <c r="O229" s="10"/>
    </row>
    <row r="230" customFormat="false" ht="12.75" hidden="false" customHeight="false" outlineLevel="0" collapsed="false">
      <c r="L230" s="10"/>
      <c r="M230" s="10"/>
      <c r="N230" s="10"/>
      <c r="O230" s="10"/>
    </row>
    <row r="231" customFormat="false" ht="12.75" hidden="false" customHeight="false" outlineLevel="0" collapsed="false">
      <c r="L231" s="10"/>
      <c r="M231" s="10"/>
      <c r="N231" s="10"/>
      <c r="O231" s="10"/>
    </row>
    <row r="232" customFormat="false" ht="12.75" hidden="false" customHeight="false" outlineLevel="0" collapsed="false">
      <c r="L232" s="10"/>
      <c r="M232" s="10"/>
      <c r="N232" s="10"/>
      <c r="O232" s="10"/>
    </row>
    <row r="233" customFormat="false" ht="12.75" hidden="false" customHeight="false" outlineLevel="0" collapsed="false">
      <c r="L233" s="10"/>
      <c r="M233" s="10"/>
      <c r="N233" s="10"/>
      <c r="O233" s="10"/>
    </row>
    <row r="234" customFormat="false" ht="12.75" hidden="false" customHeight="false" outlineLevel="0" collapsed="false">
      <c r="L234" s="10"/>
      <c r="M234" s="10"/>
      <c r="N234" s="10"/>
      <c r="O234" s="10"/>
    </row>
    <row r="235" customFormat="false" ht="12.75" hidden="false" customHeight="false" outlineLevel="0" collapsed="false">
      <c r="L235" s="10"/>
      <c r="M235" s="10"/>
      <c r="N235" s="10"/>
      <c r="O235" s="10"/>
    </row>
    <row r="236" customFormat="false" ht="12.75" hidden="false" customHeight="false" outlineLevel="0" collapsed="false">
      <c r="L236" s="10"/>
      <c r="M236" s="10"/>
      <c r="N236" s="10"/>
      <c r="O236" s="10"/>
    </row>
    <row r="237" customFormat="false" ht="12.75" hidden="false" customHeight="false" outlineLevel="0" collapsed="false">
      <c r="L237" s="10"/>
      <c r="M237" s="10"/>
      <c r="N237" s="10"/>
      <c r="O237" s="10"/>
    </row>
    <row r="238" customFormat="false" ht="12.75" hidden="false" customHeight="false" outlineLevel="0" collapsed="false">
      <c r="L238" s="10"/>
      <c r="M238" s="10"/>
      <c r="N238" s="10"/>
      <c r="O238" s="10"/>
    </row>
    <row r="239" customFormat="false" ht="12.75" hidden="false" customHeight="false" outlineLevel="0" collapsed="false">
      <c r="L239" s="10"/>
      <c r="M239" s="10"/>
      <c r="N239" s="10"/>
      <c r="O239" s="10"/>
    </row>
    <row r="240" customFormat="false" ht="12.75" hidden="false" customHeight="false" outlineLevel="0" collapsed="false">
      <c r="L240" s="10"/>
      <c r="M240" s="10"/>
      <c r="N240" s="10"/>
      <c r="O240" s="10"/>
    </row>
    <row r="241" customFormat="false" ht="12.75" hidden="false" customHeight="false" outlineLevel="0" collapsed="false">
      <c r="L241" s="10"/>
      <c r="M241" s="10"/>
      <c r="N241" s="10"/>
      <c r="O241" s="10"/>
    </row>
    <row r="242" customFormat="false" ht="12.75" hidden="false" customHeight="false" outlineLevel="0" collapsed="false">
      <c r="L242" s="10"/>
      <c r="M242" s="10"/>
      <c r="N242" s="10"/>
      <c r="O242" s="10"/>
    </row>
    <row r="243" customFormat="false" ht="12.75" hidden="false" customHeight="false" outlineLevel="0" collapsed="false">
      <c r="L243" s="10"/>
      <c r="M243" s="10"/>
      <c r="N243" s="10"/>
      <c r="O243" s="10"/>
    </row>
    <row r="244" customFormat="false" ht="12.75" hidden="false" customHeight="false" outlineLevel="0" collapsed="false">
      <c r="L244" s="10"/>
      <c r="M244" s="10"/>
      <c r="N244" s="10"/>
      <c r="O244" s="10"/>
    </row>
    <row r="245" customFormat="false" ht="12.75" hidden="false" customHeight="false" outlineLevel="0" collapsed="false">
      <c r="L245" s="10"/>
      <c r="M245" s="10"/>
      <c r="N245" s="10"/>
      <c r="O245" s="10"/>
    </row>
    <row r="246" customFormat="false" ht="12.75" hidden="false" customHeight="false" outlineLevel="0" collapsed="false">
      <c r="L246" s="10"/>
      <c r="M246" s="10"/>
      <c r="N246" s="10"/>
      <c r="O246" s="10"/>
    </row>
    <row r="247" customFormat="false" ht="12.75" hidden="false" customHeight="false" outlineLevel="0" collapsed="false">
      <c r="L247" s="10"/>
      <c r="M247" s="10"/>
      <c r="N247" s="10"/>
      <c r="O247" s="10"/>
    </row>
    <row r="248" customFormat="false" ht="12.75" hidden="false" customHeight="false" outlineLevel="0" collapsed="false">
      <c r="L248" s="10"/>
      <c r="M248" s="10"/>
      <c r="N248" s="10"/>
      <c r="O248" s="10"/>
    </row>
    <row r="249" customFormat="false" ht="12.75" hidden="false" customHeight="false" outlineLevel="0" collapsed="false">
      <c r="L249" s="10"/>
      <c r="M249" s="10"/>
      <c r="N249" s="10"/>
      <c r="O249" s="10"/>
    </row>
    <row r="250" customFormat="false" ht="12.75" hidden="false" customHeight="false" outlineLevel="0" collapsed="false">
      <c r="L250" s="10"/>
      <c r="M250" s="10"/>
      <c r="N250" s="10"/>
      <c r="O250" s="10"/>
    </row>
    <row r="251" customFormat="false" ht="12.75" hidden="false" customHeight="false" outlineLevel="0" collapsed="false">
      <c r="L251" s="10"/>
      <c r="M251" s="10"/>
      <c r="N251" s="10"/>
      <c r="O251" s="10"/>
    </row>
    <row r="252" customFormat="false" ht="12.75" hidden="false" customHeight="false" outlineLevel="0" collapsed="false">
      <c r="L252" s="10"/>
      <c r="M252" s="10"/>
      <c r="N252" s="10"/>
      <c r="O252" s="10"/>
    </row>
    <row r="253" customFormat="false" ht="12.75" hidden="false" customHeight="false" outlineLevel="0" collapsed="false">
      <c r="L253" s="10"/>
      <c r="M253" s="10"/>
      <c r="N253" s="10"/>
      <c r="O253" s="10"/>
    </row>
    <row r="254" customFormat="false" ht="12.75" hidden="false" customHeight="false" outlineLevel="0" collapsed="false">
      <c r="L254" s="10"/>
      <c r="M254" s="10"/>
      <c r="N254" s="10"/>
      <c r="O254" s="10"/>
    </row>
    <row r="255" customFormat="false" ht="12.75" hidden="false" customHeight="false" outlineLevel="0" collapsed="false">
      <c r="L255" s="10"/>
      <c r="M255" s="10"/>
      <c r="N255" s="10"/>
      <c r="O255" s="10"/>
    </row>
    <row r="256" customFormat="false" ht="12.75" hidden="false" customHeight="false" outlineLevel="0" collapsed="false">
      <c r="L256" s="10"/>
      <c r="M256" s="10"/>
      <c r="N256" s="10"/>
      <c r="O256" s="10"/>
    </row>
    <row r="257" customFormat="false" ht="12.75" hidden="false" customHeight="false" outlineLevel="0" collapsed="false">
      <c r="L257" s="10"/>
      <c r="M257" s="10"/>
      <c r="N257" s="10"/>
      <c r="O257" s="10"/>
    </row>
    <row r="258" customFormat="false" ht="12.75" hidden="false" customHeight="false" outlineLevel="0" collapsed="false">
      <c r="L258" s="10"/>
      <c r="M258" s="10"/>
      <c r="N258" s="10"/>
      <c r="O258" s="10"/>
    </row>
    <row r="259" customFormat="false" ht="12.75" hidden="false" customHeight="false" outlineLevel="0" collapsed="false">
      <c r="L259" s="10"/>
      <c r="M259" s="10"/>
      <c r="N259" s="10"/>
      <c r="O259" s="10"/>
    </row>
    <row r="260" customFormat="false" ht="12.75" hidden="false" customHeight="false" outlineLevel="0" collapsed="false">
      <c r="L260" s="10"/>
      <c r="M260" s="10"/>
      <c r="N260" s="10"/>
      <c r="O260" s="10"/>
    </row>
    <row r="261" customFormat="false" ht="12.75" hidden="false" customHeight="false" outlineLevel="0" collapsed="false">
      <c r="L261" s="10"/>
      <c r="M261" s="10"/>
      <c r="N261" s="10"/>
      <c r="O261" s="10"/>
    </row>
    <row r="262" customFormat="false" ht="12.75" hidden="false" customHeight="false" outlineLevel="0" collapsed="false">
      <c r="L262" s="10"/>
      <c r="M262" s="10"/>
      <c r="N262" s="10"/>
      <c r="O262" s="10"/>
    </row>
    <row r="263" customFormat="false" ht="12.75" hidden="false" customHeight="false" outlineLevel="0" collapsed="false">
      <c r="L263" s="10"/>
      <c r="M263" s="10"/>
      <c r="N263" s="10"/>
      <c r="O263" s="10"/>
    </row>
    <row r="264" customFormat="false" ht="12.75" hidden="false" customHeight="false" outlineLevel="0" collapsed="false">
      <c r="L264" s="10"/>
      <c r="M264" s="10"/>
      <c r="N264" s="10"/>
      <c r="O264" s="10"/>
    </row>
    <row r="265" customFormat="false" ht="12.75" hidden="false" customHeight="false" outlineLevel="0" collapsed="false">
      <c r="L265" s="10"/>
      <c r="M265" s="10"/>
      <c r="N265" s="10"/>
      <c r="O265" s="10"/>
    </row>
    <row r="266" customFormat="false" ht="12.75" hidden="false" customHeight="false" outlineLevel="0" collapsed="false">
      <c r="L266" s="10"/>
      <c r="M266" s="10"/>
      <c r="N266" s="10"/>
      <c r="O266" s="10"/>
    </row>
    <row r="267" customFormat="false" ht="12.75" hidden="false" customHeight="false" outlineLevel="0" collapsed="false">
      <c r="L267" s="10"/>
      <c r="M267" s="10"/>
      <c r="N267" s="10"/>
      <c r="O267" s="10"/>
    </row>
    <row r="268" customFormat="false" ht="12.75" hidden="false" customHeight="false" outlineLevel="0" collapsed="false">
      <c r="L268" s="10"/>
      <c r="M268" s="10"/>
      <c r="N268" s="10"/>
      <c r="O268" s="10"/>
    </row>
    <row r="269" customFormat="false" ht="12.75" hidden="false" customHeight="false" outlineLevel="0" collapsed="false">
      <c r="L269" s="10"/>
      <c r="M269" s="10"/>
      <c r="N269" s="10"/>
      <c r="O269" s="10"/>
    </row>
    <row r="270" customFormat="false" ht="12.75" hidden="false" customHeight="false" outlineLevel="0" collapsed="false">
      <c r="L270" s="10"/>
      <c r="M270" s="10"/>
      <c r="N270" s="10"/>
      <c r="O270" s="10"/>
    </row>
    <row r="271" customFormat="false" ht="12.75" hidden="false" customHeight="false" outlineLevel="0" collapsed="false">
      <c r="L271" s="10"/>
      <c r="M271" s="10"/>
      <c r="N271" s="10"/>
      <c r="O271" s="10"/>
    </row>
    <row r="272" customFormat="false" ht="12.75" hidden="false" customHeight="false" outlineLevel="0" collapsed="false">
      <c r="L272" s="10"/>
      <c r="M272" s="10"/>
      <c r="N272" s="10"/>
      <c r="O272" s="10"/>
    </row>
    <row r="273" customFormat="false" ht="12.75" hidden="false" customHeight="false" outlineLevel="0" collapsed="false">
      <c r="L273" s="10"/>
      <c r="M273" s="10"/>
      <c r="N273" s="10"/>
      <c r="O273" s="10"/>
    </row>
    <row r="274" customFormat="false" ht="12.75" hidden="false" customHeight="false" outlineLevel="0" collapsed="false">
      <c r="L274" s="10"/>
      <c r="M274" s="10"/>
      <c r="N274" s="10"/>
      <c r="O274" s="10"/>
    </row>
    <row r="275" customFormat="false" ht="12.75" hidden="false" customHeight="false" outlineLevel="0" collapsed="false">
      <c r="L275" s="10"/>
      <c r="M275" s="10"/>
      <c r="N275" s="10"/>
      <c r="O275" s="10"/>
    </row>
    <row r="276" customFormat="false" ht="12.75" hidden="false" customHeight="false" outlineLevel="0" collapsed="false">
      <c r="L276" s="10"/>
      <c r="M276" s="10"/>
      <c r="N276" s="10"/>
      <c r="O276" s="10"/>
    </row>
    <row r="277" customFormat="false" ht="12.75" hidden="false" customHeight="false" outlineLevel="0" collapsed="false">
      <c r="L277" s="10"/>
      <c r="M277" s="10"/>
      <c r="N277" s="10"/>
      <c r="O27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9T06:59:09Z</dcterms:created>
  <dc:creator/>
  <dc:description/>
  <dc:language>en-US</dc:language>
  <cp:lastModifiedBy>Admin</cp:lastModifiedBy>
  <dcterms:modified xsi:type="dcterms:W3CDTF">2008-03-30T10:44:32Z</dcterms:modified>
  <cp:revision>0</cp:revision>
  <dc:subject/>
  <dc:title/>
</cp:coreProperties>
</file>