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BPUSD_hum51" sheetId="1" state="visible" r:id="rId2"/>
    <sheet name="Лист1" sheetId="2" state="visible" r:id="rId3"/>
    <sheet name="Диаграмма1" sheetId="3" state="visible" r:id="rId4"/>
  </sheet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6">
  <si>
    <t xml:space="preserve">L</t>
  </si>
  <si>
    <t xml:space="preserve">N</t>
  </si>
  <si>
    <t xml:space="preserve">rez</t>
  </si>
  <si>
    <t xml:space="preserve">Сумма по полю rez</t>
  </si>
  <si>
    <t xml:space="preserve">(пусто)</t>
  </si>
  <si>
    <t xml:space="preserve">Общий итог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136" createdVersion="3">
  <cacheSource type="worksheet">
    <worksheetSource ref="A1:C65536" sheet="GBPUSD_hum51"/>
  </cacheSource>
  <cacheFields count="3">
    <cacheField name="L" numFmtId="0">
      <sharedItems containsString="0" containsBlank="1" containsNumber="1" containsInteger="1" minValue="20" maxValue="295" count="57">
        <n v="20"/>
        <n v="25"/>
        <n v="30"/>
        <n v="35"/>
        <n v="40"/>
        <n v="45"/>
        <n v="50"/>
        <n v="55"/>
        <n v="60"/>
        <n v="65"/>
        <n v="70"/>
        <n v="75"/>
        <n v="80"/>
        <n v="85"/>
        <n v="90"/>
        <n v="95"/>
        <n v="100"/>
        <n v="105"/>
        <n v="110"/>
        <n v="115"/>
        <n v="120"/>
        <n v="125"/>
        <n v="130"/>
        <n v="135"/>
        <n v="140"/>
        <n v="145"/>
        <n v="150"/>
        <n v="155"/>
        <n v="160"/>
        <n v="165"/>
        <n v="170"/>
        <n v="175"/>
        <n v="180"/>
        <n v="185"/>
        <n v="190"/>
        <n v="195"/>
        <n v="200"/>
        <n v="205"/>
        <n v="210"/>
        <n v="215"/>
        <n v="220"/>
        <n v="225"/>
        <n v="230"/>
        <n v="235"/>
        <n v="240"/>
        <n v="245"/>
        <n v="250"/>
        <n v="255"/>
        <n v="260"/>
        <n v="265"/>
        <n v="270"/>
        <n v="275"/>
        <n v="280"/>
        <n v="285"/>
        <n v="290"/>
        <n v="295"/>
        <m/>
      </sharedItems>
    </cacheField>
    <cacheField name="N" numFmtId="0">
      <sharedItems containsString="0" containsBlank="1" containsNumber="1" containsInteger="1" minValue="20" maxValue="295" count="57">
        <n v="20"/>
        <n v="25"/>
        <n v="30"/>
        <n v="35"/>
        <n v="40"/>
        <n v="45"/>
        <n v="50"/>
        <n v="55"/>
        <n v="60"/>
        <n v="65"/>
        <n v="70"/>
        <n v="75"/>
        <n v="80"/>
        <n v="85"/>
        <n v="90"/>
        <n v="95"/>
        <n v="100"/>
        <n v="105"/>
        <n v="110"/>
        <n v="115"/>
        <n v="120"/>
        <n v="125"/>
        <n v="130"/>
        <n v="135"/>
        <n v="140"/>
        <n v="145"/>
        <n v="150"/>
        <n v="155"/>
        <n v="160"/>
        <n v="165"/>
        <n v="170"/>
        <n v="175"/>
        <n v="180"/>
        <n v="185"/>
        <n v="190"/>
        <n v="195"/>
        <n v="200"/>
        <n v="205"/>
        <n v="210"/>
        <n v="215"/>
        <n v="220"/>
        <n v="225"/>
        <n v="230"/>
        <n v="235"/>
        <n v="240"/>
        <n v="245"/>
        <n v="250"/>
        <n v="255"/>
        <n v="260"/>
        <n v="265"/>
        <n v="270"/>
        <n v="275"/>
        <n v="280"/>
        <n v="285"/>
        <n v="290"/>
        <n v="295"/>
        <m/>
      </sharedItems>
    </cacheField>
    <cacheField name="rez" numFmtId="0">
      <sharedItems containsString="0" containsBlank="1" containsNumber="1" containsInteger="1" minValue="-49410" maxValue="7020" count="2439">
        <n v="-49410"/>
        <n v="-49105"/>
        <n v="-49015"/>
        <n v="-48960"/>
        <n v="-48695"/>
        <n v="-48645"/>
        <n v="-48430"/>
        <n v="-48425"/>
        <n v="-48380"/>
        <n v="-48355"/>
        <n v="-48260"/>
        <n v="-48125"/>
        <n v="-48120"/>
        <n v="-48115"/>
        <n v="-48070"/>
        <n v="-48035"/>
        <n v="-48020"/>
        <n v="-47940"/>
        <n v="-47815"/>
        <n v="-47725"/>
        <n v="-47685"/>
        <n v="-47610"/>
        <n v="-47505"/>
        <n v="-47350"/>
        <n v="-47345"/>
        <n v="-47340"/>
        <n v="-47320"/>
        <n v="-47280"/>
        <n v="-47200"/>
        <n v="-47115"/>
        <n v="-47100"/>
        <n v="-47090"/>
        <n v="-47080"/>
        <n v="-47025"/>
        <n v="-47015"/>
        <n v="-47005"/>
        <n v="-46995"/>
        <n v="-46945"/>
        <n v="-46795"/>
        <n v="-46615"/>
        <n v="-46500"/>
        <n v="-46490"/>
        <n v="-46435"/>
        <n v="-46425"/>
        <n v="-46420"/>
        <n v="-46390"/>
        <n v="-46375"/>
        <n v="-46285"/>
        <n v="-46270"/>
        <n v="-46255"/>
        <n v="-46245"/>
        <n v="-46210"/>
        <n v="-46145"/>
        <n v="-46140"/>
        <n v="-46135"/>
        <n v="-46130"/>
        <n v="-46080"/>
        <n v="-46075"/>
        <n v="-46070"/>
        <n v="-46065"/>
        <n v="-46055"/>
        <n v="-46015"/>
        <n v="-46000"/>
        <n v="-45915"/>
        <n v="-45910"/>
        <n v="-45900"/>
        <n v="-45860"/>
        <n v="-45845"/>
        <n v="-45840"/>
        <n v="-45825"/>
        <n v="-45765"/>
        <n v="-45760"/>
        <n v="-45750"/>
        <n v="-45720"/>
        <n v="-45700"/>
        <n v="-45695"/>
        <n v="-45660"/>
        <n v="-45650"/>
        <n v="-45630"/>
        <n v="-45590"/>
        <n v="-45575"/>
        <n v="-45570"/>
        <n v="-45540"/>
        <n v="-45500"/>
        <n v="-45480"/>
        <n v="-45470"/>
        <n v="-45450"/>
        <n v="-45425"/>
        <n v="-45395"/>
        <n v="-45390"/>
        <n v="-45385"/>
        <n v="-45380"/>
        <n v="-45350"/>
        <n v="-45340"/>
        <n v="-45335"/>
        <n v="-45300"/>
        <n v="-45270"/>
        <n v="-45230"/>
        <n v="-45225"/>
        <n v="-45220"/>
        <n v="-45210"/>
        <n v="-45200"/>
        <n v="-45195"/>
        <n v="-45190"/>
        <n v="-45165"/>
        <n v="-45150"/>
        <n v="-45135"/>
        <n v="-45095"/>
        <n v="-45080"/>
        <n v="-45075"/>
        <n v="-45070"/>
        <n v="-45040"/>
        <n v="-45035"/>
        <n v="-45030"/>
        <n v="-45020"/>
        <n v="-45015"/>
        <n v="-45000"/>
        <n v="-44970"/>
        <n v="-44910"/>
        <n v="-44900"/>
        <n v="-44885"/>
        <n v="-44860"/>
        <n v="-44850"/>
        <n v="-44750"/>
        <n v="-44740"/>
        <n v="-44710"/>
        <n v="-44705"/>
        <n v="-44670"/>
        <n v="-44660"/>
        <n v="-44625"/>
        <n v="-44615"/>
        <n v="-44575"/>
        <n v="-44565"/>
        <n v="-44550"/>
        <n v="-44510"/>
        <n v="-44505"/>
        <n v="-44495"/>
        <n v="-44460"/>
        <n v="-44415"/>
        <n v="-44405"/>
        <n v="-44355"/>
        <n v="-44340"/>
        <n v="-44310"/>
        <n v="-44270"/>
        <n v="-44205"/>
        <n v="-44145"/>
        <n v="-44140"/>
        <n v="-44095"/>
        <n v="-44040"/>
        <n v="-44035"/>
        <n v="-44030"/>
        <n v="-43985"/>
        <n v="-43980"/>
        <n v="-43970"/>
        <n v="-43950"/>
        <n v="-43945"/>
        <n v="-43920"/>
        <n v="-43895"/>
        <n v="-43890"/>
        <n v="-43815"/>
        <n v="-43800"/>
        <n v="-43795"/>
        <n v="-43710"/>
        <n v="-43620"/>
        <n v="-43350"/>
        <n v="-43295"/>
        <n v="-43250"/>
        <n v="-43210"/>
        <n v="-43205"/>
        <n v="-43200"/>
        <n v="-43190"/>
        <n v="-43160"/>
        <n v="-43075"/>
        <n v="-42990"/>
        <n v="-42920"/>
        <n v="-42870"/>
        <n v="-42850"/>
        <n v="-42830"/>
        <n v="-42790"/>
        <n v="-42775"/>
        <n v="-42740"/>
        <n v="-42590"/>
        <n v="-42520"/>
        <n v="-42450"/>
        <n v="-42395"/>
        <n v="-42380"/>
        <n v="-42315"/>
        <n v="-42265"/>
        <n v="-42250"/>
        <n v="-42210"/>
        <n v="-42195"/>
        <n v="-42180"/>
        <n v="-42105"/>
        <n v="-42075"/>
        <n v="-42060"/>
        <n v="-42000"/>
        <n v="-41950"/>
        <n v="-41910"/>
        <n v="-41850"/>
        <n v="-41790"/>
        <n v="-41715"/>
        <n v="-41685"/>
        <n v="-41670"/>
        <n v="-41660"/>
        <n v="-41650"/>
        <n v="-41575"/>
        <n v="-41530"/>
        <n v="-41490"/>
        <n v="-41430"/>
        <n v="-41420"/>
        <n v="-41325"/>
        <n v="-41190"/>
        <n v="-41185"/>
        <n v="-41110"/>
        <n v="-41090"/>
        <n v="-41070"/>
        <n v="-41020"/>
        <n v="-40955"/>
        <n v="-40940"/>
        <n v="-40935"/>
        <n v="-40880"/>
        <n v="-40840"/>
        <n v="-40835"/>
        <n v="-40755"/>
        <n v="-40705"/>
        <n v="-40690"/>
        <n v="-40630"/>
        <n v="-40550"/>
        <n v="-40540"/>
        <n v="-40530"/>
        <n v="-40400"/>
        <n v="-40355"/>
        <n v="-40350"/>
        <n v="-40175"/>
        <n v="-40065"/>
        <n v="-40050"/>
        <n v="-40010"/>
        <n v="-39965"/>
        <n v="-39910"/>
        <n v="-39865"/>
        <n v="-39840"/>
        <n v="-39820"/>
        <n v="-39755"/>
        <n v="-39740"/>
        <n v="-39630"/>
        <n v="-39610"/>
        <n v="-39500"/>
        <n v="-39480"/>
        <n v="-39445"/>
        <n v="-39430"/>
        <n v="-39285"/>
        <n v="-39280"/>
        <n v="-39160"/>
        <n v="-39140"/>
        <n v="-39100"/>
        <n v="-39040"/>
        <n v="-39010"/>
        <n v="-38995"/>
        <n v="-38970"/>
        <n v="-38925"/>
        <n v="-38870"/>
        <n v="-38850"/>
        <n v="-38820"/>
        <n v="-38800"/>
        <n v="-38785"/>
        <n v="-38740"/>
        <n v="-38675"/>
        <n v="-38670"/>
        <n v="-38620"/>
        <n v="-38535"/>
        <n v="-38400"/>
        <n v="-38380"/>
        <n v="-38375"/>
        <n v="-38355"/>
        <n v="-38315"/>
        <n v="-38260"/>
        <n v="-38230"/>
        <n v="-38215"/>
        <n v="-38210"/>
        <n v="-38180"/>
        <n v="-38125"/>
        <n v="-37975"/>
        <n v="-37940"/>
        <n v="-37920"/>
        <n v="-37910"/>
        <n v="-37905"/>
        <n v="-37755"/>
        <n v="-37735"/>
        <n v="-37710"/>
        <n v="-37705"/>
        <n v="-37600"/>
        <n v="-37575"/>
        <n v="-37520"/>
        <n v="-37505"/>
        <n v="-37500"/>
        <n v="-37485"/>
        <n v="-37475"/>
        <n v="-37430"/>
        <n v="-37355"/>
        <n v="-37245"/>
        <n v="-37200"/>
        <n v="-37160"/>
        <n v="-36990"/>
        <n v="-36870"/>
        <n v="-36750"/>
        <n v="-36740"/>
        <n v="-36715"/>
        <n v="-36690"/>
        <n v="-36660"/>
        <n v="-36630"/>
        <n v="-36625"/>
        <n v="-36620"/>
        <n v="-36530"/>
        <n v="-36370"/>
        <n v="-36290"/>
        <n v="-36255"/>
        <n v="-36250"/>
        <n v="-36110"/>
        <n v="-36030"/>
        <n v="-36020"/>
        <n v="-35975"/>
        <n v="-35885"/>
        <n v="-35850"/>
        <n v="-35845"/>
        <n v="-35810"/>
        <n v="-35780"/>
        <n v="-35770"/>
        <n v="-35760"/>
        <n v="-35710"/>
        <n v="-35695"/>
        <n v="-35630"/>
        <n v="-35620"/>
        <n v="-35570"/>
        <n v="-35455"/>
        <n v="-35370"/>
        <n v="-35340"/>
        <n v="-35290"/>
        <n v="-35150"/>
        <n v="-35125"/>
        <n v="-35105"/>
        <n v="-35060"/>
        <n v="-34925"/>
        <n v="-34920"/>
        <n v="-34890"/>
        <n v="-34880"/>
        <n v="-34800"/>
        <n v="-34740"/>
        <n v="-34620"/>
        <n v="-34510"/>
        <n v="-34410"/>
        <n v="-34375"/>
        <n v="-34305"/>
        <n v="-34150"/>
        <n v="-34120"/>
        <n v="-34105"/>
        <n v="-34090"/>
        <n v="-34085"/>
        <n v="-34080"/>
        <n v="-34050"/>
        <n v="-34030"/>
        <n v="-33970"/>
        <n v="-33950"/>
        <n v="-33750"/>
        <n v="-33725"/>
        <n v="-33715"/>
        <n v="-33640"/>
        <n v="-33630"/>
        <n v="-33610"/>
        <n v="-33545"/>
        <n v="-33510"/>
        <n v="-33505"/>
        <n v="-33435"/>
        <n v="-33375"/>
        <n v="-33340"/>
        <n v="-33240"/>
        <n v="-33235"/>
        <n v="-33230"/>
        <n v="-33225"/>
        <n v="-33080"/>
        <n v="-33060"/>
        <n v="-32975"/>
        <n v="-32960"/>
        <n v="-32955"/>
        <n v="-32895"/>
        <n v="-32890"/>
        <n v="-32800"/>
        <n v="-32770"/>
        <n v="-32670"/>
        <n v="-32630"/>
        <n v="-32620"/>
        <n v="-32610"/>
        <n v="-32605"/>
        <n v="-32505"/>
        <n v="-32430"/>
        <n v="-32395"/>
        <n v="-32390"/>
        <n v="-32330"/>
        <n v="-32260"/>
        <n v="-32235"/>
        <n v="-32230"/>
        <n v="-32220"/>
        <n v="-32190"/>
        <n v="-32150"/>
        <n v="-32135"/>
        <n v="-32120"/>
        <n v="-32060"/>
        <n v="-31970"/>
        <n v="-31930"/>
        <n v="-31920"/>
        <n v="-31905"/>
        <n v="-31900"/>
        <n v="-31860"/>
        <n v="-31840"/>
        <n v="-31790"/>
        <n v="-31765"/>
        <n v="-31725"/>
        <n v="-31610"/>
        <n v="-31570"/>
        <n v="-31550"/>
        <n v="-31480"/>
        <n v="-31430"/>
        <n v="-31385"/>
        <n v="-31380"/>
        <n v="-31290"/>
        <n v="-31200"/>
        <n v="-31185"/>
        <n v="-31180"/>
        <n v="-31170"/>
        <n v="-31160"/>
        <n v="-31090"/>
        <n v="-30870"/>
        <n v="-30840"/>
        <n v="-30820"/>
        <n v="-30810"/>
        <n v="-30615"/>
        <n v="-30585"/>
        <n v="-30540"/>
        <n v="-30530"/>
        <n v="-30480"/>
        <n v="-30430"/>
        <n v="-30400"/>
        <n v="-30390"/>
        <n v="-30380"/>
        <n v="-30370"/>
        <n v="-30355"/>
        <n v="-30325"/>
        <n v="-30320"/>
        <n v="-30290"/>
        <n v="-30260"/>
        <n v="-30240"/>
        <n v="-30230"/>
        <n v="-30100"/>
        <n v="-30050"/>
        <n v="-30010"/>
        <n v="-29995"/>
        <n v="-29985"/>
        <n v="-29950"/>
        <n v="-29810"/>
        <n v="-29790"/>
        <n v="-29710"/>
        <n v="-29660"/>
        <n v="-29650"/>
        <n v="-29645"/>
        <n v="-29630"/>
        <n v="-29565"/>
        <n v="-29540"/>
        <n v="-29500"/>
        <n v="-29440"/>
        <n v="-29430"/>
        <n v="-29350"/>
        <n v="-29325"/>
        <n v="-29270"/>
        <n v="-29250"/>
        <n v="-29210"/>
        <n v="-29150"/>
        <n v="-29145"/>
        <n v="-29090"/>
        <n v="-29085"/>
        <n v="-29075"/>
        <n v="-29060"/>
        <n v="-29050"/>
        <n v="-29025"/>
        <n v="-28965"/>
        <n v="-28920"/>
        <n v="-28910"/>
        <n v="-28815"/>
        <n v="-28800"/>
        <n v="-28760"/>
        <n v="-28720"/>
        <n v="-28640"/>
        <n v="-28600"/>
        <n v="-28585"/>
        <n v="-28560"/>
        <n v="-28510"/>
        <n v="-28490"/>
        <n v="-28475"/>
        <n v="-28470"/>
        <n v="-28400"/>
        <n v="-28340"/>
        <n v="-28330"/>
        <n v="-28300"/>
        <n v="-28235"/>
        <n v="-28195"/>
        <n v="-28180"/>
        <n v="-28175"/>
        <n v="-28160"/>
        <n v="-28150"/>
        <n v="-28130"/>
        <n v="-28125"/>
        <n v="-28060"/>
        <n v="-27975"/>
        <n v="-27890"/>
        <n v="-27885"/>
        <n v="-27880"/>
        <n v="-27875"/>
        <n v="-27830"/>
        <n v="-27820"/>
        <n v="-27785"/>
        <n v="-27755"/>
        <n v="-27750"/>
        <n v="-27705"/>
        <n v="-27630"/>
        <n v="-27620"/>
        <n v="-27595"/>
        <n v="-27585"/>
        <n v="-27545"/>
        <n v="-27525"/>
        <n v="-27520"/>
        <n v="-27440"/>
        <n v="-27420"/>
        <n v="-27315"/>
        <n v="-27285"/>
        <n v="-27270"/>
        <n v="-27150"/>
        <n v="-27130"/>
        <n v="-27125"/>
        <n v="-27090"/>
        <n v="-27015"/>
        <n v="-26980"/>
        <n v="-26960"/>
        <n v="-26950"/>
        <n v="-26925"/>
        <n v="-26895"/>
        <n v="-26890"/>
        <n v="-26835"/>
        <n v="-26830"/>
        <n v="-26810"/>
        <n v="-26755"/>
        <n v="-26650"/>
        <n v="-26640"/>
        <n v="-26605"/>
        <n v="-26600"/>
        <n v="-26560"/>
        <n v="-26555"/>
        <n v="-26550"/>
        <n v="-26540"/>
        <n v="-26510"/>
        <n v="-26450"/>
        <n v="-26440"/>
        <n v="-26360"/>
        <n v="-26340"/>
        <n v="-26320"/>
        <n v="-26300"/>
        <n v="-26285"/>
        <n v="-26250"/>
        <n v="-26230"/>
        <n v="-26215"/>
        <n v="-26195"/>
        <n v="-26170"/>
        <n v="-26150"/>
        <n v="-26145"/>
        <n v="-26115"/>
        <n v="-26080"/>
        <n v="-26050"/>
        <n v="-25980"/>
        <n v="-25940"/>
        <n v="-25905"/>
        <n v="-25860"/>
        <n v="-25850"/>
        <n v="-25735"/>
        <n v="-25670"/>
        <n v="-25655"/>
        <n v="-25650"/>
        <n v="-25610"/>
        <n v="-25600"/>
        <n v="-25505"/>
        <n v="-25500"/>
        <n v="-25475"/>
        <n v="-25450"/>
        <n v="-25425"/>
        <n v="-25420"/>
        <n v="-25390"/>
        <n v="-25380"/>
        <n v="-25330"/>
        <n v="-25275"/>
        <n v="-25270"/>
        <n v="-25220"/>
        <n v="-25190"/>
        <n v="-25125"/>
        <n v="-25085"/>
        <n v="-25045"/>
        <n v="-25010"/>
        <n v="-25000"/>
        <n v="-24980"/>
        <n v="-24960"/>
        <n v="-24950"/>
        <n v="-24925"/>
        <n v="-24900"/>
        <n v="-24860"/>
        <n v="-24850"/>
        <n v="-24840"/>
        <n v="-24810"/>
        <n v="-24735"/>
        <n v="-24705"/>
        <n v="-24680"/>
        <n v="-24650"/>
        <n v="-24630"/>
        <n v="-24595"/>
        <n v="-24530"/>
        <n v="-24510"/>
        <n v="-24480"/>
        <n v="-24475"/>
        <n v="-24450"/>
        <n v="-24415"/>
        <n v="-24330"/>
        <n v="-24300"/>
        <n v="-24285"/>
        <n v="-24240"/>
        <n v="-24185"/>
        <n v="-24180"/>
        <n v="-24175"/>
        <n v="-24135"/>
        <n v="-24120"/>
        <n v="-24100"/>
        <n v="-24080"/>
        <n v="-24075"/>
        <n v="-24060"/>
        <n v="-24010"/>
        <n v="-24005"/>
        <n v="-23950"/>
        <n v="-23900"/>
        <n v="-23860"/>
        <n v="-23850"/>
        <n v="-23805"/>
        <n v="-23775"/>
        <n v="-23730"/>
        <n v="-23725"/>
        <n v="-23710"/>
        <n v="-23700"/>
        <n v="-23695"/>
        <n v="-23675"/>
        <n v="-23610"/>
        <n v="-23590"/>
        <n v="-23540"/>
        <n v="-23490"/>
        <n v="-23485"/>
        <n v="-23475"/>
        <n v="-23460"/>
        <n v="-23450"/>
        <n v="-23445"/>
        <n v="-23440"/>
        <n v="-23425"/>
        <n v="-23400"/>
        <n v="-23350"/>
        <n v="-23335"/>
        <n v="-23320"/>
        <n v="-23300"/>
        <n v="-23270"/>
        <n v="-23250"/>
        <n v="-23190"/>
        <n v="-23180"/>
        <n v="-23150"/>
        <n v="-23125"/>
        <n v="-23120"/>
        <n v="-23045"/>
        <n v="-23025"/>
        <n v="-22985"/>
        <n v="-22955"/>
        <n v="-22920"/>
        <n v="-22880"/>
        <n v="-22810"/>
        <n v="-22800"/>
        <n v="-22770"/>
        <n v="-22680"/>
        <n v="-22660"/>
        <n v="-22640"/>
        <n v="-22620"/>
        <n v="-22610"/>
        <n v="-22595"/>
        <n v="-22570"/>
        <n v="-22525"/>
        <n v="-22505"/>
        <n v="-22455"/>
        <n v="-22450"/>
        <n v="-22435"/>
        <n v="-22420"/>
        <n v="-22410"/>
        <n v="-22395"/>
        <n v="-22385"/>
        <n v="-22350"/>
        <n v="-22325"/>
        <n v="-22275"/>
        <n v="-22250"/>
        <n v="-22240"/>
        <n v="-22215"/>
        <n v="-22170"/>
        <n v="-22165"/>
        <n v="-22150"/>
        <n v="-22145"/>
        <n v="-22135"/>
        <n v="-22130"/>
        <n v="-22085"/>
        <n v="-22065"/>
        <n v="-22050"/>
        <n v="-21995"/>
        <n v="-21955"/>
        <n v="-21950"/>
        <n v="-21940"/>
        <n v="-21935"/>
        <n v="-21890"/>
        <n v="-21870"/>
        <n v="-21850"/>
        <n v="-21830"/>
        <n v="-21800"/>
        <n v="-21790"/>
        <n v="-21740"/>
        <n v="-21735"/>
        <n v="-21730"/>
        <n v="-21720"/>
        <n v="-21630"/>
        <n v="-21540"/>
        <n v="-21500"/>
        <n v="-21490"/>
        <n v="-21475"/>
        <n v="-21450"/>
        <n v="-21430"/>
        <n v="-21425"/>
        <n v="-21420"/>
        <n v="-21415"/>
        <n v="-21380"/>
        <n v="-21350"/>
        <n v="-21340"/>
        <n v="-21280"/>
        <n v="-21240"/>
        <n v="-21210"/>
        <n v="-21195"/>
        <n v="-21180"/>
        <n v="-21175"/>
        <n v="-21160"/>
        <n v="-21150"/>
        <n v="-21140"/>
        <n v="-21130"/>
        <n v="-21090"/>
        <n v="-21050"/>
        <n v="-21030"/>
        <n v="-20960"/>
        <n v="-20900"/>
        <n v="-20895"/>
        <n v="-20870"/>
        <n v="-20820"/>
        <n v="-20815"/>
        <n v="-20790"/>
        <n v="-20780"/>
        <n v="-20720"/>
        <n v="-20710"/>
        <n v="-20670"/>
        <n v="-20650"/>
        <n v="-20635"/>
        <n v="-20610"/>
        <n v="-20550"/>
        <n v="-20540"/>
        <n v="-20520"/>
        <n v="-20490"/>
        <n v="-20430"/>
        <n v="-20410"/>
        <n v="-20390"/>
        <n v="-20365"/>
        <n v="-20350"/>
        <n v="-20315"/>
        <n v="-20300"/>
        <n v="-20285"/>
        <n v="-20275"/>
        <n v="-20260"/>
        <n v="-20255"/>
        <n v="-20225"/>
        <n v="-20190"/>
        <n v="-20170"/>
        <n v="-20155"/>
        <n v="-20140"/>
        <n v="-20125"/>
        <n v="-20110"/>
        <n v="-20095"/>
        <n v="-20045"/>
        <n v="-20000"/>
        <n v="-19970"/>
        <n v="-19950"/>
        <n v="-19900"/>
        <n v="-19890"/>
        <n v="-19880"/>
        <n v="-19875"/>
        <n v="-19855"/>
        <n v="-19780"/>
        <n v="-19760"/>
        <n v="-19750"/>
        <n v="-19710"/>
        <n v="-19690"/>
        <n v="-19655"/>
        <n v="-19650"/>
        <n v="-19635"/>
        <n v="-19600"/>
        <n v="-19580"/>
        <n v="-19575"/>
        <n v="-19530"/>
        <n v="-19510"/>
        <n v="-19475"/>
        <n v="-19450"/>
        <n v="-19440"/>
        <n v="-19425"/>
        <n v="-19405"/>
        <n v="-19365"/>
        <n v="-19340"/>
        <n v="-19330"/>
        <n v="-19325"/>
        <n v="-19280"/>
        <n v="-19275"/>
        <n v="-19230"/>
        <n v="-19220"/>
        <n v="-19210"/>
        <n v="-19200"/>
        <n v="-19150"/>
        <n v="-19115"/>
        <n v="-18965"/>
        <n v="-18920"/>
        <n v="-18905"/>
        <n v="-18900"/>
        <n v="-18890"/>
        <n v="-18790"/>
        <n v="-18780"/>
        <n v="-18765"/>
        <n v="-18755"/>
        <n v="-18750"/>
        <n v="-18705"/>
        <n v="-18695"/>
        <n v="-18675"/>
        <n v="-18645"/>
        <n v="-18630"/>
        <n v="-18600"/>
        <n v="-18590"/>
        <n v="-18575"/>
        <n v="-18560"/>
        <n v="-18545"/>
        <n v="-18540"/>
        <n v="-18535"/>
        <n v="-18530"/>
        <n v="-18500"/>
        <n v="-18485"/>
        <n v="-18475"/>
        <n v="-18450"/>
        <n v="-18410"/>
        <n v="-18390"/>
        <n v="-18380"/>
        <n v="-18225"/>
        <n v="-18220"/>
        <n v="-18200"/>
        <n v="-18180"/>
        <n v="-18175"/>
        <n v="-18125"/>
        <n v="-18095"/>
        <n v="-18090"/>
        <n v="-18050"/>
        <n v="-18040"/>
        <n v="-18010"/>
        <n v="-17995"/>
        <n v="-17965"/>
        <n v="-17930"/>
        <n v="-17910"/>
        <n v="-17870"/>
        <n v="-17850"/>
        <n v="-17840"/>
        <n v="-17830"/>
        <n v="-17805"/>
        <n v="-17800"/>
        <n v="-17770"/>
        <n v="-17760"/>
        <n v="-17750"/>
        <n v="-17725"/>
        <n v="-17700"/>
        <n v="-17670"/>
        <n v="-17570"/>
        <n v="-17560"/>
        <n v="-17550"/>
        <n v="-17510"/>
        <n v="-17490"/>
        <n v="-17480"/>
        <n v="-17470"/>
        <n v="-17445"/>
        <n v="-17410"/>
        <n v="-17395"/>
        <n v="-17390"/>
        <n v="-17375"/>
        <n v="-17350"/>
        <n v="-17340"/>
        <n v="-17300"/>
        <n v="-17260"/>
        <n v="-17250"/>
        <n v="-17230"/>
        <n v="-17170"/>
        <n v="-17160"/>
        <n v="-17130"/>
        <n v="-17125"/>
        <n v="-17110"/>
        <n v="-17050"/>
        <n v="-17040"/>
        <n v="-17010"/>
        <n v="-17005"/>
        <n v="-16950"/>
        <n v="-16945"/>
        <n v="-16940"/>
        <n v="-16925"/>
        <n v="-16920"/>
        <n v="-16895"/>
        <n v="-16875"/>
        <n v="-16865"/>
        <n v="-16840"/>
        <n v="-16830"/>
        <n v="-16810"/>
        <n v="-16790"/>
        <n v="-16780"/>
        <n v="-16770"/>
        <n v="-16760"/>
        <n v="-16745"/>
        <n v="-16710"/>
        <n v="-16610"/>
        <n v="-16600"/>
        <n v="-16595"/>
        <n v="-16570"/>
        <n v="-16565"/>
        <n v="-16555"/>
        <n v="-16535"/>
        <n v="-16510"/>
        <n v="-16500"/>
        <n v="-16495"/>
        <n v="-16450"/>
        <n v="-16445"/>
        <n v="-16440"/>
        <n v="-16410"/>
        <n v="-16395"/>
        <n v="-16390"/>
        <n v="-16370"/>
        <n v="-16340"/>
        <n v="-16295"/>
        <n v="-16270"/>
        <n v="-16245"/>
        <n v="-16240"/>
        <n v="-16230"/>
        <n v="-16205"/>
        <n v="-16200"/>
        <n v="-16180"/>
        <n v="-16170"/>
        <n v="-16160"/>
        <n v="-16110"/>
        <n v="-16060"/>
        <n v="-16040"/>
        <n v="-15990"/>
        <n v="-15935"/>
        <n v="-15930"/>
        <n v="-15920"/>
        <n v="-15915"/>
        <n v="-15880"/>
        <n v="-15870"/>
        <n v="-15840"/>
        <n v="-15825"/>
        <n v="-15810"/>
        <n v="-15800"/>
        <n v="-15755"/>
        <n v="-15690"/>
        <n v="-15665"/>
        <n v="-15660"/>
        <n v="-15655"/>
        <n v="-15640"/>
        <n v="-15630"/>
        <n v="-15610"/>
        <n v="-15585"/>
        <n v="-15565"/>
        <n v="-15480"/>
        <n v="-15405"/>
        <n v="-15385"/>
        <n v="-15380"/>
        <n v="-15370"/>
        <n v="-15345"/>
        <n v="-15320"/>
        <n v="-15300"/>
        <n v="-15285"/>
        <n v="-15280"/>
        <n v="-15275"/>
        <n v="-15260"/>
        <n v="-15250"/>
        <n v="-15220"/>
        <n v="-15210"/>
        <n v="-15185"/>
        <n v="-15180"/>
        <n v="-15155"/>
        <n v="-15105"/>
        <n v="-15100"/>
        <n v="-15090"/>
        <n v="-15075"/>
        <n v="-15030"/>
        <n v="-15025"/>
        <n v="-15020"/>
        <n v="-15015"/>
        <n v="-14990"/>
        <n v="-14980"/>
        <n v="-14975"/>
        <n v="-14960"/>
        <n v="-14950"/>
        <n v="-14930"/>
        <n v="-14860"/>
        <n v="-14855"/>
        <n v="-14850"/>
        <n v="-14840"/>
        <n v="-14805"/>
        <n v="-14800"/>
        <n v="-14775"/>
        <n v="-14770"/>
        <n v="-14740"/>
        <n v="-14670"/>
        <n v="-14665"/>
        <n v="-14630"/>
        <n v="-14590"/>
        <n v="-14570"/>
        <n v="-14545"/>
        <n v="-14535"/>
        <n v="-14510"/>
        <n v="-14500"/>
        <n v="-14465"/>
        <n v="-14460"/>
        <n v="-14450"/>
        <n v="-14405"/>
        <n v="-14400"/>
        <n v="-14390"/>
        <n v="-14385"/>
        <n v="-14340"/>
        <n v="-14285"/>
        <n v="-14240"/>
        <n v="-14220"/>
        <n v="-14210"/>
        <n v="-14205"/>
        <n v="-14200"/>
        <n v="-14165"/>
        <n v="-14150"/>
        <n v="-14145"/>
        <n v="-14110"/>
        <n v="-14070"/>
        <n v="-14020"/>
        <n v="-14015"/>
        <n v="-13980"/>
        <n v="-13890"/>
        <n v="-13835"/>
        <n v="-13825"/>
        <n v="-13775"/>
        <n v="-13765"/>
        <n v="-13760"/>
        <n v="-13755"/>
        <n v="-13750"/>
        <n v="-13725"/>
        <n v="-13715"/>
        <n v="-13700"/>
        <n v="-13690"/>
        <n v="-13685"/>
        <n v="-13680"/>
        <n v="-13675"/>
        <n v="-13660"/>
        <n v="-13650"/>
        <n v="-13630"/>
        <n v="-13620"/>
        <n v="-13615"/>
        <n v="-13600"/>
        <n v="-13580"/>
        <n v="-13545"/>
        <n v="-13535"/>
        <n v="-13520"/>
        <n v="-13510"/>
        <n v="-13500"/>
        <n v="-13420"/>
        <n v="-13310"/>
        <n v="-13245"/>
        <n v="-13210"/>
        <n v="-13190"/>
        <n v="-13180"/>
        <n v="-13150"/>
        <n v="-13135"/>
        <n v="-13095"/>
        <n v="-13090"/>
        <n v="-12975"/>
        <n v="-12935"/>
        <n v="-12925"/>
        <n v="-12900"/>
        <n v="-12860"/>
        <n v="-12840"/>
        <n v="-12760"/>
        <n v="-12730"/>
        <n v="-12720"/>
        <n v="-12715"/>
        <n v="-12690"/>
        <n v="-12685"/>
        <n v="-12620"/>
        <n v="-12600"/>
        <n v="-12590"/>
        <n v="-12575"/>
        <n v="-12565"/>
        <n v="-12550"/>
        <n v="-12535"/>
        <n v="-12510"/>
        <n v="-12505"/>
        <n v="-12480"/>
        <n v="-12450"/>
        <n v="-12440"/>
        <n v="-12405"/>
        <n v="-12390"/>
        <n v="-12370"/>
        <n v="-12340"/>
        <n v="-12325"/>
        <n v="-12300"/>
        <n v="-12285"/>
        <n v="-12275"/>
        <n v="-12270"/>
        <n v="-12210"/>
        <n v="-12125"/>
        <n v="-12090"/>
        <n v="-12080"/>
        <n v="-12065"/>
        <n v="-12050"/>
        <n v="-12015"/>
        <n v="-12010"/>
        <n v="-11965"/>
        <n v="-11960"/>
        <n v="-11950"/>
        <n v="-11925"/>
        <n v="-11875"/>
        <n v="-11865"/>
        <n v="-11860"/>
        <n v="-11810"/>
        <n v="-11800"/>
        <n v="-11740"/>
        <n v="-11680"/>
        <n v="-11655"/>
        <n v="-11640"/>
        <n v="-11635"/>
        <n v="-11620"/>
        <n v="-11615"/>
        <n v="-11605"/>
        <n v="-11580"/>
        <n v="-11560"/>
        <n v="-11550"/>
        <n v="-11520"/>
        <n v="-11475"/>
        <n v="-11450"/>
        <n v="-11445"/>
        <n v="-11435"/>
        <n v="-11430"/>
        <n v="-11420"/>
        <n v="-11410"/>
        <n v="-11375"/>
        <n v="-11360"/>
        <n v="-11335"/>
        <n v="-11315"/>
        <n v="-11300"/>
        <n v="-11250"/>
        <n v="-11200"/>
        <n v="-11185"/>
        <n v="-11180"/>
        <n v="-11110"/>
        <n v="-11085"/>
        <n v="-11005"/>
        <n v="-10980"/>
        <n v="-10975"/>
        <n v="-10970"/>
        <n v="-10910"/>
        <n v="-10890"/>
        <n v="-10870"/>
        <n v="-10865"/>
        <n v="-10860"/>
        <n v="-10850"/>
        <n v="-10840"/>
        <n v="-10820"/>
        <n v="-10810"/>
        <n v="-10790"/>
        <n v="-10760"/>
        <n v="-10740"/>
        <n v="-10710"/>
        <n v="-10695"/>
        <n v="-10670"/>
        <n v="-10665"/>
        <n v="-10625"/>
        <n v="-10615"/>
        <n v="-10585"/>
        <n v="-10570"/>
        <n v="-10525"/>
        <n v="-10500"/>
        <n v="-10465"/>
        <n v="-10440"/>
        <n v="-10430"/>
        <n v="-10380"/>
        <n v="-10370"/>
        <n v="-10365"/>
        <n v="-10350"/>
        <n v="-10330"/>
        <n v="-10290"/>
        <n v="-10270"/>
        <n v="-10240"/>
        <n v="-10225"/>
        <n v="-10215"/>
        <n v="-10210"/>
        <n v="-10205"/>
        <n v="-10200"/>
        <n v="-10120"/>
        <n v="-10100"/>
        <n v="-10080"/>
        <n v="-10070"/>
        <n v="-10015"/>
        <n v="-9920"/>
        <n v="-9900"/>
        <n v="-9815"/>
        <n v="-9775"/>
        <n v="-9770"/>
        <n v="-9765"/>
        <n v="-9710"/>
        <n v="-9705"/>
        <n v="-9700"/>
        <n v="-9665"/>
        <n v="-9660"/>
        <n v="-9650"/>
        <n v="-9610"/>
        <n v="-9605"/>
        <n v="-9585"/>
        <n v="-9570"/>
        <n v="-9555"/>
        <n v="-9550"/>
        <n v="-9545"/>
        <n v="-9540"/>
        <n v="-9480"/>
        <n v="-9470"/>
        <n v="-9440"/>
        <n v="-9420"/>
        <n v="-9415"/>
        <n v="-9410"/>
        <n v="-9405"/>
        <n v="-9375"/>
        <n v="-9360"/>
        <n v="-9270"/>
        <n v="-9255"/>
        <n v="-9235"/>
        <n v="-9225"/>
        <n v="-9195"/>
        <n v="-9170"/>
        <n v="-9165"/>
        <n v="-9110"/>
        <n v="-9095"/>
        <n v="-9080"/>
        <n v="-9045"/>
        <n v="-9015"/>
        <n v="-8980"/>
        <n v="-8965"/>
        <n v="-8930"/>
        <n v="-8920"/>
        <n v="-8890"/>
        <n v="-8880"/>
        <n v="-8830"/>
        <n v="-8825"/>
        <n v="-8820"/>
        <n v="-8815"/>
        <n v="-8800"/>
        <n v="-8795"/>
        <n v="-8760"/>
        <n v="-8750"/>
        <n v="-8690"/>
        <n v="-8670"/>
        <n v="-8665"/>
        <n v="-8625"/>
        <n v="-8600"/>
        <n v="-8565"/>
        <n v="-8555"/>
        <n v="-8505"/>
        <n v="-8490"/>
        <n v="-8475"/>
        <n v="-8470"/>
        <n v="-8455"/>
        <n v="-8425"/>
        <n v="-8400"/>
        <n v="-8355"/>
        <n v="-8325"/>
        <n v="-8320"/>
        <n v="-8240"/>
        <n v="-8225"/>
        <n v="-8190"/>
        <n v="-8140"/>
        <n v="-8110"/>
        <n v="-8100"/>
        <n v="-8095"/>
        <n v="-8080"/>
        <n v="-8075"/>
        <n v="-8060"/>
        <n v="-8045"/>
        <n v="-8020"/>
        <n v="-7950"/>
        <n v="-7890"/>
        <n v="-7855"/>
        <n v="-7805"/>
        <n v="-7800"/>
        <n v="-7735"/>
        <n v="-7715"/>
        <n v="-7710"/>
        <n v="-7690"/>
        <n v="-7665"/>
        <n v="-7655"/>
        <n v="-7645"/>
        <n v="-7630"/>
        <n v="-7625"/>
        <n v="-7615"/>
        <n v="-7565"/>
        <n v="-7555"/>
        <n v="-7550"/>
        <n v="-7510"/>
        <n v="-7500"/>
        <n v="-7480"/>
        <n v="-7460"/>
        <n v="-7430"/>
        <n v="-7395"/>
        <n v="-7390"/>
        <n v="-7380"/>
        <n v="-7360"/>
        <n v="-7305"/>
        <n v="-7290"/>
        <n v="-7285"/>
        <n v="-7255"/>
        <n v="-7250"/>
        <n v="-7245"/>
        <n v="-7240"/>
        <n v="-7210"/>
        <n v="-7200"/>
        <n v="-7185"/>
        <n v="-7170"/>
        <n v="-7115"/>
        <n v="-7075"/>
        <n v="-7045"/>
        <n v="-6990"/>
        <n v="-6975"/>
        <n v="-6940"/>
        <n v="-6935"/>
        <n v="-6910"/>
        <n v="-6890"/>
        <n v="-6860"/>
        <n v="-6840"/>
        <n v="-6830"/>
        <n v="-6820"/>
        <n v="-6790"/>
        <n v="-6760"/>
        <n v="-6755"/>
        <n v="-6750"/>
        <n v="-6735"/>
        <n v="-6725"/>
        <n v="-6660"/>
        <n v="-6650"/>
        <n v="-6635"/>
        <n v="-6630"/>
        <n v="-6610"/>
        <n v="-6600"/>
        <n v="-6580"/>
        <n v="-6570"/>
        <n v="-6545"/>
        <n v="-6540"/>
        <n v="-6535"/>
        <n v="-6525"/>
        <n v="-6520"/>
        <n v="-6510"/>
        <n v="-6440"/>
        <n v="-6420"/>
        <n v="-6405"/>
        <n v="-6390"/>
        <n v="-6385"/>
        <n v="-6360"/>
        <n v="-6350"/>
        <n v="-6295"/>
        <n v="-6240"/>
        <n v="-6230"/>
        <n v="-6200"/>
        <n v="-6190"/>
        <n v="-6185"/>
        <n v="-6170"/>
        <n v="-6140"/>
        <n v="-6120"/>
        <n v="-6085"/>
        <n v="-6080"/>
        <n v="-6070"/>
        <n v="-6065"/>
        <n v="-6060"/>
        <n v="-6030"/>
        <n v="-6025"/>
        <n v="-6020"/>
        <n v="-6010"/>
        <n v="-5995"/>
        <n v="-5990"/>
        <n v="-5985"/>
        <n v="-5970"/>
        <n v="-5950"/>
        <n v="-5920"/>
        <n v="-5910"/>
        <n v="-5900"/>
        <n v="-5860"/>
        <n v="-5850"/>
        <n v="-5815"/>
        <n v="-5780"/>
        <n v="-5775"/>
        <n v="-5750"/>
        <n v="-5745"/>
        <n v="-5740"/>
        <n v="-5730"/>
        <n v="-5710"/>
        <n v="-5670"/>
        <n v="-5655"/>
        <n v="-5650"/>
        <n v="-5630"/>
        <n v="-5615"/>
        <n v="-5610"/>
        <n v="-5600"/>
        <n v="-5595"/>
        <n v="-5590"/>
        <n v="-5575"/>
        <n v="-5540"/>
        <n v="-5535"/>
        <n v="-5515"/>
        <n v="-5490"/>
        <n v="-5480"/>
        <n v="-5460"/>
        <n v="-5415"/>
        <n v="-5395"/>
        <n v="-5375"/>
        <n v="-5350"/>
        <n v="-5340"/>
        <n v="-5335"/>
        <n v="-5325"/>
        <n v="-5300"/>
        <n v="-5265"/>
        <n v="-5260"/>
        <n v="-5255"/>
        <n v="-5230"/>
        <n v="-5225"/>
        <n v="-5220"/>
        <n v="-5170"/>
        <n v="-5165"/>
        <n v="-5155"/>
        <n v="-5140"/>
        <n v="-5125"/>
        <n v="-5120"/>
        <n v="-5115"/>
        <n v="-5090"/>
        <n v="-5080"/>
        <n v="-5070"/>
        <n v="-5055"/>
        <n v="-5050"/>
        <n v="-5030"/>
        <n v="-5010"/>
        <n v="-4980"/>
        <n v="-4950"/>
        <n v="-4920"/>
        <n v="-4915"/>
        <n v="-4885"/>
        <n v="-4860"/>
        <n v="-4830"/>
        <n v="-4800"/>
        <n v="-4795"/>
        <n v="-4770"/>
        <n v="-4760"/>
        <n v="-4730"/>
        <n v="-4725"/>
        <n v="-4715"/>
        <n v="-4665"/>
        <n v="-4645"/>
        <n v="-4610"/>
        <n v="-4605"/>
        <n v="-4590"/>
        <n v="-4565"/>
        <n v="-4550"/>
        <n v="-4545"/>
        <n v="-4540"/>
        <n v="-4525"/>
        <n v="-4510"/>
        <n v="-4500"/>
        <n v="-4495"/>
        <n v="-4460"/>
        <n v="-4430"/>
        <n v="-4420"/>
        <n v="-4400"/>
        <n v="-4380"/>
        <n v="-4360"/>
        <n v="-4340"/>
        <n v="-4320"/>
        <n v="-4315"/>
        <n v="-4310"/>
        <n v="-4295"/>
        <n v="-4275"/>
        <n v="-4250"/>
        <n v="-4230"/>
        <n v="-4220"/>
        <n v="-4200"/>
        <n v="-4190"/>
        <n v="-4150"/>
        <n v="-4130"/>
        <n v="-4120"/>
        <n v="-4110"/>
        <n v="-4105"/>
        <n v="-4080"/>
        <n v="-4070"/>
        <n v="-4040"/>
        <n v="-4010"/>
        <n v="-4005"/>
        <n v="-3955"/>
        <n v="-3940"/>
        <n v="-3930"/>
        <n v="-3920"/>
        <n v="-3915"/>
        <n v="-3895"/>
        <n v="-3880"/>
        <n v="-3870"/>
        <n v="-3855"/>
        <n v="-3840"/>
        <n v="-3825"/>
        <n v="-3810"/>
        <n v="-3780"/>
        <n v="-3775"/>
        <n v="-3765"/>
        <n v="-3760"/>
        <n v="-3755"/>
        <n v="-3740"/>
        <n v="-3705"/>
        <n v="-3685"/>
        <n v="-3640"/>
        <n v="-3625"/>
        <n v="-3610"/>
        <n v="-3600"/>
        <n v="-3555"/>
        <n v="-3530"/>
        <n v="-3510"/>
        <n v="-3485"/>
        <n v="-3480"/>
        <n v="-3470"/>
        <n v="-3450"/>
        <n v="-3435"/>
        <n v="-3425"/>
        <n v="-3405"/>
        <n v="-3400"/>
        <n v="-3380"/>
        <n v="-3280"/>
        <n v="-3270"/>
        <n v="-3255"/>
        <n v="-3245"/>
        <n v="-3235"/>
        <n v="-3190"/>
        <n v="-3165"/>
        <n v="-3150"/>
        <n v="-3135"/>
        <n v="-3130"/>
        <n v="-3085"/>
        <n v="-3060"/>
        <n v="-3050"/>
        <n v="-3045"/>
        <n v="-3040"/>
        <n v="-3030"/>
        <n v="-3010"/>
        <n v="-2995"/>
        <n v="-2950"/>
        <n v="-2940"/>
        <n v="-2930"/>
        <n v="-2900"/>
        <n v="-2895"/>
        <n v="-2890"/>
        <n v="-2870"/>
        <n v="-2800"/>
        <n v="-2790"/>
        <n v="-2775"/>
        <n v="-2745"/>
        <n v="-2730"/>
        <n v="-2670"/>
        <n v="-2660"/>
        <n v="-2650"/>
        <n v="-2645"/>
        <n v="-2635"/>
        <n v="-2630"/>
        <n v="-2620"/>
        <n v="-2610"/>
        <n v="-2600"/>
        <n v="-2590"/>
        <n v="-2580"/>
        <n v="-2540"/>
        <n v="-2535"/>
        <n v="-2530"/>
        <n v="-2510"/>
        <n v="-2500"/>
        <n v="-2485"/>
        <n v="-2455"/>
        <n v="-2440"/>
        <n v="-2420"/>
        <n v="-2410"/>
        <n v="-2405"/>
        <n v="-2400"/>
        <n v="-2390"/>
        <n v="-2370"/>
        <n v="-2365"/>
        <n v="-2360"/>
        <n v="-2310"/>
        <n v="-2280"/>
        <n v="-2260"/>
        <n v="-2250"/>
        <n v="-2235"/>
        <n v="-2225"/>
        <n v="-2210"/>
        <n v="-2205"/>
        <n v="-2195"/>
        <n v="-2175"/>
        <n v="-2170"/>
        <n v="-2125"/>
        <n v="-2105"/>
        <n v="-2090"/>
        <n v="-2085"/>
        <n v="-2020"/>
        <n v="-2010"/>
        <n v="-1940"/>
        <n v="-1935"/>
        <n v="-1930"/>
        <n v="-1920"/>
        <n v="-1915"/>
        <n v="-1900"/>
        <n v="-1885"/>
        <n v="-1875"/>
        <n v="-1870"/>
        <n v="-1860"/>
        <n v="-1855"/>
        <n v="-1850"/>
        <n v="-1845"/>
        <n v="-1830"/>
        <n v="-1820"/>
        <n v="-1805"/>
        <n v="-1790"/>
        <n v="-1770"/>
        <n v="-1765"/>
        <n v="-1760"/>
        <n v="-1750"/>
        <n v="-1735"/>
        <n v="-1730"/>
        <n v="-1725"/>
        <n v="-1720"/>
        <n v="-1710"/>
        <n v="-1700"/>
        <n v="-1675"/>
        <n v="-1630"/>
        <n v="-1625"/>
        <n v="-1610"/>
        <n v="-1605"/>
        <n v="-1600"/>
        <n v="-1580"/>
        <n v="-1560"/>
        <n v="-1555"/>
        <n v="-1540"/>
        <n v="-1530"/>
        <n v="-1510"/>
        <n v="-1495"/>
        <n v="-1490"/>
        <n v="-1480"/>
        <n v="-1470"/>
        <n v="-1460"/>
        <n v="-1450"/>
        <n v="-1445"/>
        <n v="-1390"/>
        <n v="-1375"/>
        <n v="-1370"/>
        <n v="-1355"/>
        <n v="-1350"/>
        <n v="-1340"/>
        <n v="-1335"/>
        <n v="-1295"/>
        <n v="-1290"/>
        <n v="-1265"/>
        <n v="-1250"/>
        <n v="-1235"/>
        <n v="-1230"/>
        <n v="-1220"/>
        <n v="-1210"/>
        <n v="-1180"/>
        <n v="-1160"/>
        <n v="-1155"/>
        <n v="-1150"/>
        <n v="-1140"/>
        <n v="-1130"/>
        <n v="-1125"/>
        <n v="-1120"/>
        <n v="-1110"/>
        <n v="-1105"/>
        <n v="-1100"/>
        <n v="-1085"/>
        <n v="-1055"/>
        <n v="-1050"/>
        <n v="-1020"/>
        <n v="-1005"/>
        <n v="-1000"/>
        <n v="-980"/>
        <n v="-970"/>
        <n v="-955"/>
        <n v="-945"/>
        <n v="-925"/>
        <n v="-890"/>
        <n v="-875"/>
        <n v="-870"/>
        <n v="-845"/>
        <n v="-840"/>
        <n v="-825"/>
        <n v="-815"/>
        <n v="-805"/>
        <n v="-795"/>
        <n v="-780"/>
        <n v="-770"/>
        <n v="-750"/>
        <n v="-740"/>
        <n v="-725"/>
        <n v="-720"/>
        <n v="-715"/>
        <n v="-705"/>
        <n v="-695"/>
        <n v="-685"/>
        <n v="-670"/>
        <n v="-665"/>
        <n v="-650"/>
        <n v="-645"/>
        <n v="-635"/>
        <n v="-630"/>
        <n v="-625"/>
        <n v="-620"/>
        <n v="-610"/>
        <n v="-595"/>
        <n v="-590"/>
        <n v="-575"/>
        <n v="-570"/>
        <n v="-565"/>
        <n v="-550"/>
        <n v="-545"/>
        <n v="-540"/>
        <n v="-525"/>
        <n v="-520"/>
        <n v="-500"/>
        <n v="-490"/>
        <n v="-475"/>
        <n v="-470"/>
        <n v="-450"/>
        <n v="-445"/>
        <n v="-440"/>
        <n v="-435"/>
        <n v="-430"/>
        <n v="-420"/>
        <n v="-410"/>
        <n v="-405"/>
        <n v="-390"/>
        <n v="-380"/>
        <n v="-375"/>
        <n v="-370"/>
        <n v="-360"/>
        <n v="-350"/>
        <n v="-340"/>
        <n v="-310"/>
        <n v="-295"/>
        <n v="-290"/>
        <n v="-280"/>
        <n v="-275"/>
        <n v="-270"/>
        <n v="-260"/>
        <n v="-255"/>
        <n v="-250"/>
        <n v="-245"/>
        <n v="-240"/>
        <n v="-235"/>
        <n v="-225"/>
        <n v="-220"/>
        <n v="-210"/>
        <n v="-205"/>
        <n v="-185"/>
        <n v="-180"/>
        <n v="-150"/>
        <n v="-145"/>
        <n v="-125"/>
        <n v="-120"/>
        <n v="-115"/>
        <n v="-110"/>
        <n v="-100"/>
        <n v="-90"/>
        <n v="-85"/>
        <n v="-80"/>
        <n v="-75"/>
        <n v="-70"/>
        <n v="-60"/>
        <n v="-50"/>
        <n v="-45"/>
        <n v="-40"/>
        <n v="-30"/>
        <n v="-5"/>
        <n v="0"/>
        <n v="5"/>
        <n v="25"/>
        <n v="30"/>
        <n v="35"/>
        <n v="50"/>
        <n v="55"/>
        <n v="65"/>
        <n v="70"/>
        <n v="75"/>
        <n v="80"/>
        <n v="95"/>
        <n v="100"/>
        <n v="110"/>
        <n v="115"/>
        <n v="120"/>
        <n v="140"/>
        <n v="145"/>
        <n v="150"/>
        <n v="165"/>
        <n v="180"/>
        <n v="185"/>
        <n v="190"/>
        <n v="195"/>
        <n v="200"/>
        <n v="205"/>
        <n v="210"/>
        <n v="215"/>
        <n v="220"/>
        <n v="230"/>
        <n v="235"/>
        <n v="240"/>
        <n v="245"/>
        <n v="250"/>
        <n v="255"/>
        <n v="260"/>
        <n v="275"/>
        <n v="280"/>
        <n v="300"/>
        <n v="305"/>
        <n v="315"/>
        <n v="320"/>
        <n v="325"/>
        <n v="330"/>
        <n v="335"/>
        <n v="340"/>
        <n v="350"/>
        <n v="355"/>
        <n v="360"/>
        <n v="365"/>
        <n v="370"/>
        <n v="375"/>
        <n v="380"/>
        <n v="390"/>
        <n v="400"/>
        <n v="405"/>
        <n v="410"/>
        <n v="420"/>
        <n v="425"/>
        <n v="430"/>
        <n v="435"/>
        <n v="440"/>
        <n v="445"/>
        <n v="455"/>
        <n v="460"/>
        <n v="465"/>
        <n v="470"/>
        <n v="475"/>
        <n v="480"/>
        <n v="490"/>
        <n v="495"/>
        <n v="505"/>
        <n v="510"/>
        <n v="515"/>
        <n v="520"/>
        <n v="525"/>
        <n v="530"/>
        <n v="535"/>
        <n v="550"/>
        <n v="555"/>
        <n v="560"/>
        <n v="565"/>
        <n v="570"/>
        <n v="590"/>
        <n v="595"/>
        <n v="600"/>
        <n v="605"/>
        <n v="610"/>
        <n v="615"/>
        <n v="620"/>
        <n v="625"/>
        <n v="630"/>
        <n v="635"/>
        <n v="640"/>
        <n v="645"/>
        <n v="650"/>
        <n v="655"/>
        <n v="665"/>
        <n v="675"/>
        <n v="680"/>
        <n v="690"/>
        <n v="695"/>
        <n v="700"/>
        <n v="705"/>
        <n v="710"/>
        <n v="720"/>
        <n v="725"/>
        <n v="735"/>
        <n v="740"/>
        <n v="745"/>
        <n v="755"/>
        <n v="760"/>
        <n v="765"/>
        <n v="770"/>
        <n v="780"/>
        <n v="785"/>
        <n v="790"/>
        <n v="795"/>
        <n v="800"/>
        <n v="805"/>
        <n v="810"/>
        <n v="815"/>
        <n v="820"/>
        <n v="830"/>
        <n v="840"/>
        <n v="855"/>
        <n v="865"/>
        <n v="870"/>
        <n v="875"/>
        <n v="880"/>
        <n v="885"/>
        <n v="890"/>
        <n v="895"/>
        <n v="900"/>
        <n v="905"/>
        <n v="910"/>
        <n v="915"/>
        <n v="920"/>
        <n v="930"/>
        <n v="935"/>
        <n v="945"/>
        <n v="950"/>
        <n v="955"/>
        <n v="960"/>
        <n v="970"/>
        <n v="980"/>
        <n v="985"/>
        <n v="990"/>
        <n v="995"/>
        <n v="1005"/>
        <n v="1010"/>
        <n v="1015"/>
        <n v="1020"/>
        <n v="1025"/>
        <n v="1030"/>
        <n v="1035"/>
        <n v="1040"/>
        <n v="1045"/>
        <n v="1050"/>
        <n v="1055"/>
        <n v="1065"/>
        <n v="1070"/>
        <n v="1075"/>
        <n v="1080"/>
        <n v="1085"/>
        <n v="1090"/>
        <n v="1100"/>
        <n v="1110"/>
        <n v="1115"/>
        <n v="1120"/>
        <n v="1125"/>
        <n v="1130"/>
        <n v="1140"/>
        <n v="1145"/>
        <n v="1150"/>
        <n v="1155"/>
        <n v="1160"/>
        <n v="1170"/>
        <n v="1180"/>
        <n v="1185"/>
        <n v="1190"/>
        <n v="1195"/>
        <n v="1200"/>
        <n v="1210"/>
        <n v="1215"/>
        <n v="1225"/>
        <n v="1230"/>
        <n v="1240"/>
        <n v="1250"/>
        <n v="1255"/>
        <n v="1260"/>
        <n v="1270"/>
        <n v="1275"/>
        <n v="1280"/>
        <n v="1285"/>
        <n v="1290"/>
        <n v="1295"/>
        <n v="1305"/>
        <n v="1310"/>
        <n v="1320"/>
        <n v="1325"/>
        <n v="1330"/>
        <n v="1335"/>
        <n v="1340"/>
        <n v="1350"/>
        <n v="1355"/>
        <n v="1360"/>
        <n v="1370"/>
        <n v="1375"/>
        <n v="1380"/>
        <n v="1385"/>
        <n v="1390"/>
        <n v="1395"/>
        <n v="1400"/>
        <n v="1405"/>
        <n v="1410"/>
        <n v="1415"/>
        <n v="1425"/>
        <n v="1430"/>
        <n v="1435"/>
        <n v="1440"/>
        <n v="1445"/>
        <n v="1450"/>
        <n v="1455"/>
        <n v="1460"/>
        <n v="1465"/>
        <n v="1470"/>
        <n v="1480"/>
        <n v="1490"/>
        <n v="1500"/>
        <n v="1520"/>
        <n v="1530"/>
        <n v="1550"/>
        <n v="1555"/>
        <n v="1560"/>
        <n v="1565"/>
        <n v="1570"/>
        <n v="1575"/>
        <n v="1580"/>
        <n v="1585"/>
        <n v="1590"/>
        <n v="1605"/>
        <n v="1615"/>
        <n v="1625"/>
        <n v="1630"/>
        <n v="1635"/>
        <n v="1640"/>
        <n v="1645"/>
        <n v="1650"/>
        <n v="1655"/>
        <n v="1680"/>
        <n v="1690"/>
        <n v="1695"/>
        <n v="1700"/>
        <n v="1705"/>
        <n v="1710"/>
        <n v="1725"/>
        <n v="1730"/>
        <n v="1740"/>
        <n v="1760"/>
        <n v="1770"/>
        <n v="1780"/>
        <n v="1785"/>
        <n v="1790"/>
        <n v="1795"/>
        <n v="1800"/>
        <n v="1805"/>
        <n v="1815"/>
        <n v="1820"/>
        <n v="1830"/>
        <n v="1835"/>
        <n v="1845"/>
        <n v="1850"/>
        <n v="1855"/>
        <n v="1860"/>
        <n v="1865"/>
        <n v="1870"/>
        <n v="1880"/>
        <n v="1885"/>
        <n v="1890"/>
        <n v="1900"/>
        <n v="1905"/>
        <n v="1915"/>
        <n v="1925"/>
        <n v="1935"/>
        <n v="1940"/>
        <n v="1950"/>
        <n v="1960"/>
        <n v="1965"/>
        <n v="1970"/>
        <n v="1980"/>
        <n v="1985"/>
        <n v="1995"/>
        <n v="2000"/>
        <n v="2015"/>
        <n v="2030"/>
        <n v="2040"/>
        <n v="2045"/>
        <n v="2050"/>
        <n v="2065"/>
        <n v="2070"/>
        <n v="2080"/>
        <n v="2085"/>
        <n v="2100"/>
        <n v="2105"/>
        <n v="2110"/>
        <n v="2120"/>
        <n v="2125"/>
        <n v="2130"/>
        <n v="2135"/>
        <n v="2140"/>
        <n v="2150"/>
        <n v="2160"/>
        <n v="2165"/>
        <n v="2170"/>
        <n v="2180"/>
        <n v="2190"/>
        <n v="2195"/>
        <n v="2200"/>
        <n v="2210"/>
        <n v="2220"/>
        <n v="2225"/>
        <n v="2230"/>
        <n v="2240"/>
        <n v="2245"/>
        <n v="2250"/>
        <n v="2255"/>
        <n v="2260"/>
        <n v="2265"/>
        <n v="2275"/>
        <n v="2280"/>
        <n v="2285"/>
        <n v="2295"/>
        <n v="2310"/>
        <n v="2315"/>
        <n v="2320"/>
        <n v="2325"/>
        <n v="2330"/>
        <n v="2335"/>
        <n v="2340"/>
        <n v="2345"/>
        <n v="2350"/>
        <n v="2360"/>
        <n v="2370"/>
        <n v="2380"/>
        <n v="2385"/>
        <n v="2390"/>
        <n v="2400"/>
        <n v="2410"/>
        <n v="2415"/>
        <n v="2420"/>
        <n v="2430"/>
        <n v="2440"/>
        <n v="2450"/>
        <n v="2455"/>
        <n v="2460"/>
        <n v="2470"/>
        <n v="2475"/>
        <n v="2485"/>
        <n v="2495"/>
        <n v="2500"/>
        <n v="2505"/>
        <n v="2515"/>
        <n v="2540"/>
        <n v="2545"/>
        <n v="2560"/>
        <n v="2570"/>
        <n v="2580"/>
        <n v="2585"/>
        <n v="2590"/>
        <n v="2595"/>
        <n v="2615"/>
        <n v="2620"/>
        <n v="2630"/>
        <n v="2635"/>
        <n v="2655"/>
        <n v="2670"/>
        <n v="2675"/>
        <n v="2680"/>
        <n v="2685"/>
        <n v="2700"/>
        <n v="2705"/>
        <n v="2710"/>
        <n v="2720"/>
        <n v="2725"/>
        <n v="2730"/>
        <n v="2750"/>
        <n v="2760"/>
        <n v="2770"/>
        <n v="2775"/>
        <n v="2790"/>
        <n v="2805"/>
        <n v="2810"/>
        <n v="2820"/>
        <n v="2840"/>
        <n v="2850"/>
        <n v="2860"/>
        <n v="2880"/>
        <n v="2885"/>
        <n v="2890"/>
        <n v="2910"/>
        <n v="2915"/>
        <n v="2920"/>
        <n v="2930"/>
        <n v="2940"/>
        <n v="2945"/>
        <n v="2950"/>
        <n v="2975"/>
        <n v="2980"/>
        <n v="2995"/>
        <n v="3010"/>
        <n v="3015"/>
        <n v="3020"/>
        <n v="3030"/>
        <n v="3035"/>
        <n v="3040"/>
        <n v="3050"/>
        <n v="3060"/>
        <n v="3070"/>
        <n v="3075"/>
        <n v="3080"/>
        <n v="3090"/>
        <n v="3105"/>
        <n v="3120"/>
        <n v="3125"/>
        <n v="3130"/>
        <n v="3135"/>
        <n v="3140"/>
        <n v="3145"/>
        <n v="3150"/>
        <n v="3155"/>
        <n v="3160"/>
        <n v="3165"/>
        <n v="3170"/>
        <n v="3175"/>
        <n v="3180"/>
        <n v="3195"/>
        <n v="3210"/>
        <n v="3220"/>
        <n v="3225"/>
        <n v="3235"/>
        <n v="3240"/>
        <n v="3250"/>
        <n v="3260"/>
        <n v="3270"/>
        <n v="3280"/>
        <n v="3300"/>
        <n v="3305"/>
        <n v="3310"/>
        <n v="3320"/>
        <n v="3340"/>
        <n v="3355"/>
        <n v="3360"/>
        <n v="3365"/>
        <n v="3380"/>
        <n v="3385"/>
        <n v="3390"/>
        <n v="3400"/>
        <n v="3405"/>
        <n v="3410"/>
        <n v="3425"/>
        <n v="3435"/>
        <n v="3450"/>
        <n v="3465"/>
        <n v="3470"/>
        <n v="3475"/>
        <n v="3490"/>
        <n v="3495"/>
        <n v="3500"/>
        <n v="3505"/>
        <n v="3510"/>
        <n v="3520"/>
        <n v="3535"/>
        <n v="3550"/>
        <n v="3565"/>
        <n v="3570"/>
        <n v="3590"/>
        <n v="3595"/>
        <n v="3600"/>
        <n v="3605"/>
        <n v="3610"/>
        <n v="3615"/>
        <n v="3620"/>
        <n v="3630"/>
        <n v="3640"/>
        <n v="3650"/>
        <n v="3660"/>
        <n v="3675"/>
        <n v="3690"/>
        <n v="3695"/>
        <n v="3710"/>
        <n v="3730"/>
        <n v="3750"/>
        <n v="3755"/>
        <n v="3760"/>
        <n v="3770"/>
        <n v="3780"/>
        <n v="3785"/>
        <n v="3790"/>
        <n v="3795"/>
        <n v="3820"/>
        <n v="3825"/>
        <n v="3830"/>
        <n v="3845"/>
        <n v="3850"/>
        <n v="3865"/>
        <n v="3870"/>
        <n v="3885"/>
        <n v="3890"/>
        <n v="3900"/>
        <n v="3905"/>
        <n v="3910"/>
        <n v="3915"/>
        <n v="3920"/>
        <n v="3940"/>
        <n v="3960"/>
        <n v="3970"/>
        <n v="3975"/>
        <n v="3985"/>
        <n v="4000"/>
        <n v="4030"/>
        <n v="4045"/>
        <n v="4050"/>
        <n v="4080"/>
        <n v="4090"/>
        <n v="4095"/>
        <n v="4100"/>
        <n v="4110"/>
        <n v="4115"/>
        <n v="4120"/>
        <n v="4130"/>
        <n v="4135"/>
        <n v="4140"/>
        <n v="4160"/>
        <n v="4230"/>
        <n v="4235"/>
        <n v="4245"/>
        <n v="4265"/>
        <n v="4275"/>
        <n v="4280"/>
        <n v="4290"/>
        <n v="4300"/>
        <n v="4310"/>
        <n v="4320"/>
        <n v="4330"/>
        <n v="4335"/>
        <n v="4340"/>
        <n v="4380"/>
        <n v="4400"/>
        <n v="4410"/>
        <n v="4420"/>
        <n v="4445"/>
        <n v="4450"/>
        <n v="4460"/>
        <n v="4525"/>
        <n v="4530"/>
        <n v="4550"/>
        <n v="4560"/>
        <n v="4570"/>
        <n v="4575"/>
        <n v="4600"/>
        <n v="4615"/>
        <n v="4630"/>
        <n v="4650"/>
        <n v="4655"/>
        <n v="4660"/>
        <n v="4690"/>
        <n v="4710"/>
        <n v="4725"/>
        <n v="4750"/>
        <n v="4755"/>
        <n v="4760"/>
        <n v="4770"/>
        <n v="4810"/>
        <n v="4840"/>
        <n v="4860"/>
        <n v="4895"/>
        <n v="4905"/>
        <n v="4915"/>
        <n v="4930"/>
        <n v="5005"/>
        <n v="5025"/>
        <n v="5040"/>
        <n v="5095"/>
        <n v="5100"/>
        <n v="5135"/>
        <n v="5140"/>
        <n v="5145"/>
        <n v="5160"/>
        <n v="5175"/>
        <n v="5205"/>
        <n v="5235"/>
        <n v="5245"/>
        <n v="5280"/>
        <n v="5290"/>
        <n v="5330"/>
        <n v="5345"/>
        <n v="5355"/>
        <n v="5360"/>
        <n v="5410"/>
        <n v="5430"/>
        <n v="5445"/>
        <n v="5455"/>
        <n v="5460"/>
        <n v="5495"/>
        <n v="5640"/>
        <n v="5655"/>
        <n v="5675"/>
        <n v="5695"/>
        <n v="5700"/>
        <n v="5720"/>
        <n v="5735"/>
        <n v="5790"/>
        <n v="5850"/>
        <n v="5870"/>
        <n v="6030"/>
        <n v="6045"/>
        <n v="6090"/>
        <n v="6140"/>
        <n v="6145"/>
        <n v="6150"/>
        <n v="6160"/>
        <n v="6170"/>
        <n v="6250"/>
        <n v="6260"/>
        <n v="6300"/>
        <n v="6365"/>
        <n v="6465"/>
        <n v="6495"/>
        <n v="6530"/>
        <n v="6705"/>
        <n v="6780"/>
        <n v="6830"/>
        <n v="6895"/>
        <n v="6900"/>
        <n v="7020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136">
  <r>
    <x v="9"/>
    <x v="26"/>
    <x v="2437"/>
  </r>
  <r>
    <x v="11"/>
    <x v="26"/>
    <x v="2436"/>
  </r>
  <r>
    <x v="9"/>
    <x v="27"/>
    <x v="2435"/>
  </r>
  <r>
    <x v="10"/>
    <x v="26"/>
    <x v="2434"/>
  </r>
  <r>
    <x v="11"/>
    <x v="27"/>
    <x v="2433"/>
  </r>
  <r>
    <x v="10"/>
    <x v="27"/>
    <x v="2432"/>
  </r>
  <r>
    <x v="7"/>
    <x v="26"/>
    <x v="2431"/>
  </r>
  <r>
    <x v="9"/>
    <x v="28"/>
    <x v="2430"/>
  </r>
  <r>
    <x v="9"/>
    <x v="25"/>
    <x v="2429"/>
  </r>
  <r>
    <x v="7"/>
    <x v="27"/>
    <x v="2428"/>
  </r>
  <r>
    <x v="9"/>
    <x v="24"/>
    <x v="2427"/>
  </r>
  <r>
    <x v="8"/>
    <x v="26"/>
    <x v="2427"/>
  </r>
  <r>
    <x v="10"/>
    <x v="28"/>
    <x v="2427"/>
  </r>
  <r>
    <x v="10"/>
    <x v="25"/>
    <x v="2426"/>
  </r>
  <r>
    <x v="4"/>
    <x v="29"/>
    <x v="2426"/>
  </r>
  <r>
    <x v="6"/>
    <x v="28"/>
    <x v="2425"/>
  </r>
  <r>
    <x v="12"/>
    <x v="26"/>
    <x v="2424"/>
  </r>
  <r>
    <x v="4"/>
    <x v="28"/>
    <x v="2423"/>
  </r>
  <r>
    <x v="7"/>
    <x v="28"/>
    <x v="2422"/>
  </r>
  <r>
    <x v="8"/>
    <x v="27"/>
    <x v="2421"/>
  </r>
  <r>
    <x v="11"/>
    <x v="28"/>
    <x v="2420"/>
  </r>
  <r>
    <x v="10"/>
    <x v="24"/>
    <x v="2419"/>
  </r>
  <r>
    <x v="7"/>
    <x v="25"/>
    <x v="2418"/>
  </r>
  <r>
    <x v="12"/>
    <x v="27"/>
    <x v="2417"/>
  </r>
  <r>
    <x v="11"/>
    <x v="25"/>
    <x v="2416"/>
  </r>
  <r>
    <x v="4"/>
    <x v="26"/>
    <x v="2416"/>
  </r>
  <r>
    <x v="6"/>
    <x v="26"/>
    <x v="2415"/>
  </r>
  <r>
    <x v="8"/>
    <x v="25"/>
    <x v="2414"/>
  </r>
  <r>
    <x v="7"/>
    <x v="24"/>
    <x v="2413"/>
  </r>
  <r>
    <x v="8"/>
    <x v="28"/>
    <x v="2412"/>
  </r>
  <r>
    <x v="11"/>
    <x v="23"/>
    <x v="2411"/>
  </r>
  <r>
    <x v="11"/>
    <x v="24"/>
    <x v="2411"/>
  </r>
  <r>
    <x v="4"/>
    <x v="30"/>
    <x v="2411"/>
  </r>
  <r>
    <x v="9"/>
    <x v="23"/>
    <x v="2410"/>
  </r>
  <r>
    <x v="10"/>
    <x v="23"/>
    <x v="2409"/>
  </r>
  <r>
    <x v="6"/>
    <x v="27"/>
    <x v="2408"/>
  </r>
  <r>
    <x v="4"/>
    <x v="27"/>
    <x v="2407"/>
  </r>
  <r>
    <x v="4"/>
    <x v="36"/>
    <x v="2407"/>
  </r>
  <r>
    <x v="4"/>
    <x v="25"/>
    <x v="2406"/>
  </r>
  <r>
    <x v="9"/>
    <x v="22"/>
    <x v="2405"/>
  </r>
  <r>
    <x v="8"/>
    <x v="24"/>
    <x v="2405"/>
  </r>
  <r>
    <x v="5"/>
    <x v="28"/>
    <x v="2404"/>
  </r>
  <r>
    <x v="11"/>
    <x v="22"/>
    <x v="2403"/>
  </r>
  <r>
    <x v="10"/>
    <x v="22"/>
    <x v="2402"/>
  </r>
  <r>
    <x v="6"/>
    <x v="25"/>
    <x v="2401"/>
  </r>
  <r>
    <x v="12"/>
    <x v="28"/>
    <x v="2400"/>
  </r>
  <r>
    <x v="13"/>
    <x v="27"/>
    <x v="2399"/>
  </r>
  <r>
    <x v="9"/>
    <x v="29"/>
    <x v="2398"/>
  </r>
  <r>
    <x v="3"/>
    <x v="29"/>
    <x v="2397"/>
  </r>
  <r>
    <x v="6"/>
    <x v="29"/>
    <x v="2397"/>
  </r>
  <r>
    <x v="4"/>
    <x v="35"/>
    <x v="2396"/>
  </r>
  <r>
    <x v="4"/>
    <x v="24"/>
    <x v="2395"/>
  </r>
  <r>
    <x v="4"/>
    <x v="32"/>
    <x v="2395"/>
  </r>
  <r>
    <x v="4"/>
    <x v="37"/>
    <x v="2394"/>
  </r>
  <r>
    <x v="4"/>
    <x v="33"/>
    <x v="2393"/>
  </r>
  <r>
    <x v="7"/>
    <x v="23"/>
    <x v="2392"/>
  </r>
  <r>
    <x v="14"/>
    <x v="27"/>
    <x v="2391"/>
  </r>
  <r>
    <x v="4"/>
    <x v="34"/>
    <x v="2390"/>
  </r>
  <r>
    <x v="5"/>
    <x v="26"/>
    <x v="2389"/>
  </r>
  <r>
    <x v="5"/>
    <x v="29"/>
    <x v="2389"/>
  </r>
  <r>
    <x v="6"/>
    <x v="24"/>
    <x v="2388"/>
  </r>
  <r>
    <x v="12"/>
    <x v="25"/>
    <x v="2387"/>
  </r>
  <r>
    <x v="19"/>
    <x v="22"/>
    <x v="2386"/>
  </r>
  <r>
    <x v="3"/>
    <x v="28"/>
    <x v="2385"/>
  </r>
  <r>
    <x v="13"/>
    <x v="26"/>
    <x v="2384"/>
  </r>
  <r>
    <x v="7"/>
    <x v="22"/>
    <x v="2383"/>
  </r>
  <r>
    <x v="7"/>
    <x v="29"/>
    <x v="2382"/>
  </r>
  <r>
    <x v="3"/>
    <x v="36"/>
    <x v="2382"/>
  </r>
  <r>
    <x v="4"/>
    <x v="22"/>
    <x v="2381"/>
  </r>
  <r>
    <x v="5"/>
    <x v="27"/>
    <x v="2380"/>
  </r>
  <r>
    <x v="8"/>
    <x v="23"/>
    <x v="2379"/>
  </r>
  <r>
    <x v="10"/>
    <x v="29"/>
    <x v="2378"/>
  </r>
  <r>
    <x v="4"/>
    <x v="23"/>
    <x v="2377"/>
  </r>
  <r>
    <x v="14"/>
    <x v="26"/>
    <x v="2377"/>
  </r>
  <r>
    <x v="6"/>
    <x v="23"/>
    <x v="2376"/>
  </r>
  <r>
    <x v="4"/>
    <x v="38"/>
    <x v="2375"/>
  </r>
  <r>
    <x v="6"/>
    <x v="30"/>
    <x v="2374"/>
  </r>
  <r>
    <x v="12"/>
    <x v="24"/>
    <x v="2373"/>
  </r>
  <r>
    <x v="5"/>
    <x v="25"/>
    <x v="2372"/>
  </r>
  <r>
    <x v="3"/>
    <x v="26"/>
    <x v="2371"/>
  </r>
  <r>
    <x v="3"/>
    <x v="30"/>
    <x v="2370"/>
  </r>
  <r>
    <x v="8"/>
    <x v="22"/>
    <x v="2369"/>
  </r>
  <r>
    <x v="11"/>
    <x v="29"/>
    <x v="2369"/>
  </r>
  <r>
    <x v="3"/>
    <x v="35"/>
    <x v="2369"/>
  </r>
  <r>
    <x v="6"/>
    <x v="22"/>
    <x v="2368"/>
  </r>
  <r>
    <x v="18"/>
    <x v="22"/>
    <x v="2367"/>
  </r>
  <r>
    <x v="13"/>
    <x v="28"/>
    <x v="2367"/>
  </r>
  <r>
    <x v="3"/>
    <x v="24"/>
    <x v="2366"/>
  </r>
  <r>
    <x v="4"/>
    <x v="31"/>
    <x v="2365"/>
  </r>
  <r>
    <x v="3"/>
    <x v="34"/>
    <x v="2364"/>
  </r>
  <r>
    <x v="9"/>
    <x v="21"/>
    <x v="2363"/>
  </r>
  <r>
    <x v="4"/>
    <x v="40"/>
    <x v="2362"/>
  </r>
  <r>
    <x v="9"/>
    <x v="30"/>
    <x v="2361"/>
  </r>
  <r>
    <x v="12"/>
    <x v="23"/>
    <x v="2360"/>
  </r>
  <r>
    <x v="5"/>
    <x v="30"/>
    <x v="2360"/>
  </r>
  <r>
    <x v="3"/>
    <x v="37"/>
    <x v="2360"/>
  </r>
  <r>
    <x v="10"/>
    <x v="21"/>
    <x v="2359"/>
  </r>
  <r>
    <x v="8"/>
    <x v="29"/>
    <x v="2359"/>
  </r>
  <r>
    <x v="11"/>
    <x v="21"/>
    <x v="2358"/>
  </r>
  <r>
    <x v="12"/>
    <x v="22"/>
    <x v="2358"/>
  </r>
  <r>
    <x v="19"/>
    <x v="27"/>
    <x v="2358"/>
  </r>
  <r>
    <x v="5"/>
    <x v="24"/>
    <x v="2357"/>
  </r>
  <r>
    <x v="0"/>
    <x v="43"/>
    <x v="2356"/>
  </r>
  <r>
    <x v="3"/>
    <x v="27"/>
    <x v="2355"/>
  </r>
  <r>
    <x v="14"/>
    <x v="28"/>
    <x v="2355"/>
  </r>
  <r>
    <x v="0"/>
    <x v="42"/>
    <x v="2355"/>
  </r>
  <r>
    <x v="3"/>
    <x v="25"/>
    <x v="2354"/>
  </r>
  <r>
    <x v="7"/>
    <x v="30"/>
    <x v="2353"/>
  </r>
  <r>
    <x v="3"/>
    <x v="22"/>
    <x v="2352"/>
  </r>
  <r>
    <x v="3"/>
    <x v="32"/>
    <x v="2351"/>
  </r>
  <r>
    <x v="17"/>
    <x v="22"/>
    <x v="2350"/>
  </r>
  <r>
    <x v="18"/>
    <x v="27"/>
    <x v="2350"/>
  </r>
  <r>
    <x v="2"/>
    <x v="36"/>
    <x v="2349"/>
  </r>
  <r>
    <x v="5"/>
    <x v="22"/>
    <x v="2348"/>
  </r>
  <r>
    <x v="4"/>
    <x v="39"/>
    <x v="2347"/>
  </r>
  <r>
    <x v="0"/>
    <x v="38"/>
    <x v="2346"/>
  </r>
  <r>
    <x v="0"/>
    <x v="44"/>
    <x v="2345"/>
  </r>
  <r>
    <x v="3"/>
    <x v="33"/>
    <x v="2344"/>
  </r>
  <r>
    <x v="3"/>
    <x v="23"/>
    <x v="2343"/>
  </r>
  <r>
    <x v="0"/>
    <x v="40"/>
    <x v="2343"/>
  </r>
  <r>
    <x v="4"/>
    <x v="21"/>
    <x v="2342"/>
  </r>
  <r>
    <x v="14"/>
    <x v="25"/>
    <x v="2341"/>
  </r>
  <r>
    <x v="5"/>
    <x v="23"/>
    <x v="2340"/>
  </r>
  <r>
    <x v="7"/>
    <x v="21"/>
    <x v="2339"/>
  </r>
  <r>
    <x v="2"/>
    <x v="29"/>
    <x v="2338"/>
  </r>
  <r>
    <x v="13"/>
    <x v="25"/>
    <x v="2337"/>
  </r>
  <r>
    <x v="19"/>
    <x v="26"/>
    <x v="2336"/>
  </r>
  <r>
    <x v="6"/>
    <x v="32"/>
    <x v="2335"/>
  </r>
  <r>
    <x v="14"/>
    <x v="24"/>
    <x v="2334"/>
  </r>
  <r>
    <x v="5"/>
    <x v="32"/>
    <x v="2334"/>
  </r>
  <r>
    <x v="2"/>
    <x v="35"/>
    <x v="2334"/>
  </r>
  <r>
    <x v="0"/>
    <x v="41"/>
    <x v="2334"/>
  </r>
  <r>
    <x v="17"/>
    <x v="27"/>
    <x v="2333"/>
  </r>
  <r>
    <x v="0"/>
    <x v="47"/>
    <x v="2333"/>
  </r>
  <r>
    <x v="20"/>
    <x v="22"/>
    <x v="2332"/>
  </r>
  <r>
    <x v="0"/>
    <x v="46"/>
    <x v="2331"/>
  </r>
  <r>
    <x v="21"/>
    <x v="22"/>
    <x v="2330"/>
  </r>
  <r>
    <x v="10"/>
    <x v="30"/>
    <x v="2329"/>
  </r>
  <r>
    <x v="2"/>
    <x v="34"/>
    <x v="2329"/>
  </r>
  <r>
    <x v="19"/>
    <x v="21"/>
    <x v="2328"/>
  </r>
  <r>
    <x v="1"/>
    <x v="36"/>
    <x v="2328"/>
  </r>
  <r>
    <x v="3"/>
    <x v="38"/>
    <x v="2327"/>
  </r>
  <r>
    <x v="0"/>
    <x v="45"/>
    <x v="2327"/>
  </r>
  <r>
    <x v="19"/>
    <x v="23"/>
    <x v="2326"/>
  </r>
  <r>
    <x v="18"/>
    <x v="26"/>
    <x v="2325"/>
  </r>
  <r>
    <x v="0"/>
    <x v="36"/>
    <x v="2325"/>
  </r>
  <r>
    <x v="1"/>
    <x v="37"/>
    <x v="2324"/>
  </r>
  <r>
    <x v="3"/>
    <x v="40"/>
    <x v="2323"/>
  </r>
  <r>
    <x v="19"/>
    <x v="20"/>
    <x v="2322"/>
  </r>
  <r>
    <x v="8"/>
    <x v="30"/>
    <x v="2321"/>
  </r>
  <r>
    <x v="0"/>
    <x v="37"/>
    <x v="2320"/>
  </r>
  <r>
    <x v="6"/>
    <x v="21"/>
    <x v="2319"/>
  </r>
  <r>
    <x v="0"/>
    <x v="39"/>
    <x v="2318"/>
  </r>
  <r>
    <x v="14"/>
    <x v="22"/>
    <x v="2317"/>
  </r>
  <r>
    <x v="14"/>
    <x v="23"/>
    <x v="2317"/>
  </r>
  <r>
    <x v="4"/>
    <x v="43"/>
    <x v="2317"/>
  </r>
  <r>
    <x v="0"/>
    <x v="35"/>
    <x v="2316"/>
  </r>
  <r>
    <x v="8"/>
    <x v="21"/>
    <x v="2315"/>
  </r>
  <r>
    <x v="18"/>
    <x v="23"/>
    <x v="2315"/>
  </r>
  <r>
    <x v="11"/>
    <x v="30"/>
    <x v="2314"/>
  </r>
  <r>
    <x v="1"/>
    <x v="35"/>
    <x v="2313"/>
  </r>
  <r>
    <x v="6"/>
    <x v="33"/>
    <x v="2312"/>
  </r>
  <r>
    <x v="2"/>
    <x v="37"/>
    <x v="2312"/>
  </r>
  <r>
    <x v="6"/>
    <x v="36"/>
    <x v="2311"/>
  </r>
  <r>
    <x v="2"/>
    <x v="28"/>
    <x v="2310"/>
  </r>
  <r>
    <x v="12"/>
    <x v="29"/>
    <x v="2309"/>
  </r>
  <r>
    <x v="13"/>
    <x v="24"/>
    <x v="2308"/>
  </r>
  <r>
    <x v="5"/>
    <x v="33"/>
    <x v="2307"/>
  </r>
  <r>
    <x v="3"/>
    <x v="21"/>
    <x v="2306"/>
  </r>
  <r>
    <x v="3"/>
    <x v="31"/>
    <x v="2306"/>
  </r>
  <r>
    <x v="1"/>
    <x v="43"/>
    <x v="2306"/>
  </r>
  <r>
    <x v="5"/>
    <x v="21"/>
    <x v="2305"/>
  </r>
  <r>
    <x v="2"/>
    <x v="33"/>
    <x v="2305"/>
  </r>
  <r>
    <x v="3"/>
    <x v="39"/>
    <x v="2304"/>
  </r>
  <r>
    <x v="17"/>
    <x v="26"/>
    <x v="2303"/>
  </r>
  <r>
    <x v="3"/>
    <x v="43"/>
    <x v="2302"/>
  </r>
  <r>
    <x v="4"/>
    <x v="41"/>
    <x v="2301"/>
  </r>
  <r>
    <x v="2"/>
    <x v="30"/>
    <x v="2300"/>
  </r>
  <r>
    <x v="0"/>
    <x v="34"/>
    <x v="2300"/>
  </r>
  <r>
    <x v="15"/>
    <x v="27"/>
    <x v="2299"/>
  </r>
  <r>
    <x v="5"/>
    <x v="36"/>
    <x v="2298"/>
  </r>
  <r>
    <x v="22"/>
    <x v="22"/>
    <x v="2297"/>
  </r>
  <r>
    <x v="9"/>
    <x v="20"/>
    <x v="2296"/>
  </r>
  <r>
    <x v="19"/>
    <x v="24"/>
    <x v="2295"/>
  </r>
  <r>
    <x v="1"/>
    <x v="42"/>
    <x v="2295"/>
  </r>
  <r>
    <x v="4"/>
    <x v="42"/>
    <x v="2294"/>
  </r>
  <r>
    <x v="2"/>
    <x v="24"/>
    <x v="2293"/>
  </r>
  <r>
    <x v="1"/>
    <x v="34"/>
    <x v="2292"/>
  </r>
  <r>
    <x v="13"/>
    <x v="22"/>
    <x v="2291"/>
  </r>
  <r>
    <x v="13"/>
    <x v="23"/>
    <x v="2291"/>
  </r>
  <r>
    <x v="2"/>
    <x v="26"/>
    <x v="2290"/>
  </r>
  <r>
    <x v="18"/>
    <x v="21"/>
    <x v="2289"/>
  </r>
  <r>
    <x v="17"/>
    <x v="23"/>
    <x v="2289"/>
  </r>
  <r>
    <x v="12"/>
    <x v="21"/>
    <x v="2288"/>
  </r>
  <r>
    <x v="16"/>
    <x v="22"/>
    <x v="2288"/>
  </r>
  <r>
    <x v="3"/>
    <x v="42"/>
    <x v="2287"/>
  </r>
  <r>
    <x v="4"/>
    <x v="20"/>
    <x v="2286"/>
  </r>
  <r>
    <x v="2"/>
    <x v="25"/>
    <x v="2286"/>
  </r>
  <r>
    <x v="25"/>
    <x v="15"/>
    <x v="2285"/>
  </r>
  <r>
    <x v="2"/>
    <x v="22"/>
    <x v="2285"/>
  </r>
  <r>
    <x v="19"/>
    <x v="25"/>
    <x v="2284"/>
  </r>
  <r>
    <x v="23"/>
    <x v="22"/>
    <x v="2283"/>
  </r>
  <r>
    <x v="0"/>
    <x v="22"/>
    <x v="2282"/>
  </r>
  <r>
    <x v="6"/>
    <x v="34"/>
    <x v="2282"/>
  </r>
  <r>
    <x v="25"/>
    <x v="14"/>
    <x v="2281"/>
  </r>
  <r>
    <x v="18"/>
    <x v="24"/>
    <x v="2280"/>
  </r>
  <r>
    <x v="25"/>
    <x v="16"/>
    <x v="2279"/>
  </r>
  <r>
    <x v="16"/>
    <x v="27"/>
    <x v="2279"/>
  </r>
  <r>
    <x v="0"/>
    <x v="26"/>
    <x v="2278"/>
  </r>
  <r>
    <x v="26"/>
    <x v="14"/>
    <x v="2277"/>
  </r>
  <r>
    <x v="2"/>
    <x v="32"/>
    <x v="2277"/>
  </r>
  <r>
    <x v="26"/>
    <x v="15"/>
    <x v="2276"/>
  </r>
  <r>
    <x v="5"/>
    <x v="34"/>
    <x v="2275"/>
  </r>
  <r>
    <x v="1"/>
    <x v="40"/>
    <x v="2274"/>
  </r>
  <r>
    <x v="6"/>
    <x v="35"/>
    <x v="2273"/>
  </r>
  <r>
    <x v="1"/>
    <x v="38"/>
    <x v="2272"/>
  </r>
  <r>
    <x v="6"/>
    <x v="37"/>
    <x v="2271"/>
  </r>
  <r>
    <x v="26"/>
    <x v="16"/>
    <x v="2270"/>
  </r>
  <r>
    <x v="0"/>
    <x v="24"/>
    <x v="2270"/>
  </r>
  <r>
    <x v="15"/>
    <x v="26"/>
    <x v="2270"/>
  </r>
  <r>
    <x v="1"/>
    <x v="33"/>
    <x v="2270"/>
  </r>
  <r>
    <x v="5"/>
    <x v="31"/>
    <x v="2269"/>
  </r>
  <r>
    <x v="10"/>
    <x v="20"/>
    <x v="2268"/>
  </r>
  <r>
    <x v="2"/>
    <x v="40"/>
    <x v="2268"/>
  </r>
  <r>
    <x v="18"/>
    <x v="25"/>
    <x v="2267"/>
  </r>
  <r>
    <x v="6"/>
    <x v="31"/>
    <x v="2267"/>
  </r>
  <r>
    <x v="3"/>
    <x v="41"/>
    <x v="2266"/>
  </r>
  <r>
    <x v="19"/>
    <x v="16"/>
    <x v="2265"/>
  </r>
  <r>
    <x v="19"/>
    <x v="28"/>
    <x v="2265"/>
  </r>
  <r>
    <x v="11"/>
    <x v="20"/>
    <x v="2264"/>
  </r>
  <r>
    <x v="2"/>
    <x v="23"/>
    <x v="2264"/>
  </r>
  <r>
    <x v="17"/>
    <x v="21"/>
    <x v="2263"/>
  </r>
  <r>
    <x v="5"/>
    <x v="35"/>
    <x v="2263"/>
  </r>
  <r>
    <x v="0"/>
    <x v="33"/>
    <x v="2262"/>
  </r>
  <r>
    <x v="15"/>
    <x v="22"/>
    <x v="2261"/>
  </r>
  <r>
    <x v="0"/>
    <x v="53"/>
    <x v="2260"/>
  </r>
  <r>
    <x v="22"/>
    <x v="16"/>
    <x v="2259"/>
  </r>
  <r>
    <x v="1"/>
    <x v="41"/>
    <x v="2259"/>
  </r>
  <r>
    <x v="2"/>
    <x v="38"/>
    <x v="2258"/>
  </r>
  <r>
    <x v="15"/>
    <x v="23"/>
    <x v="2257"/>
  </r>
  <r>
    <x v="20"/>
    <x v="27"/>
    <x v="2256"/>
  </r>
  <r>
    <x v="5"/>
    <x v="37"/>
    <x v="2255"/>
  </r>
  <r>
    <x v="17"/>
    <x v="24"/>
    <x v="2254"/>
  </r>
  <r>
    <x v="17"/>
    <x v="28"/>
    <x v="2253"/>
  </r>
  <r>
    <x v="0"/>
    <x v="23"/>
    <x v="2252"/>
  </r>
  <r>
    <x v="2"/>
    <x v="27"/>
    <x v="2252"/>
  </r>
  <r>
    <x v="18"/>
    <x v="28"/>
    <x v="2252"/>
  </r>
  <r>
    <x v="7"/>
    <x v="20"/>
    <x v="2251"/>
  </r>
  <r>
    <x v="1"/>
    <x v="22"/>
    <x v="2251"/>
  </r>
  <r>
    <x v="4"/>
    <x v="44"/>
    <x v="2251"/>
  </r>
  <r>
    <x v="0"/>
    <x v="25"/>
    <x v="2250"/>
  </r>
  <r>
    <x v="1"/>
    <x v="24"/>
    <x v="2249"/>
  </r>
  <r>
    <x v="16"/>
    <x v="26"/>
    <x v="2248"/>
  </r>
  <r>
    <x v="0"/>
    <x v="48"/>
    <x v="2248"/>
  </r>
  <r>
    <x v="1"/>
    <x v="32"/>
    <x v="2247"/>
  </r>
  <r>
    <x v="3"/>
    <x v="20"/>
    <x v="2246"/>
  </r>
  <r>
    <x v="0"/>
    <x v="32"/>
    <x v="2245"/>
  </r>
  <r>
    <x v="6"/>
    <x v="20"/>
    <x v="2244"/>
  </r>
  <r>
    <x v="0"/>
    <x v="21"/>
    <x v="2244"/>
  </r>
  <r>
    <x v="0"/>
    <x v="50"/>
    <x v="2244"/>
  </r>
  <r>
    <x v="3"/>
    <x v="47"/>
    <x v="2243"/>
  </r>
  <r>
    <x v="17"/>
    <x v="25"/>
    <x v="2242"/>
  </r>
  <r>
    <x v="4"/>
    <x v="47"/>
    <x v="2241"/>
  </r>
  <r>
    <x v="19"/>
    <x v="19"/>
    <x v="2240"/>
  </r>
  <r>
    <x v="0"/>
    <x v="28"/>
    <x v="2240"/>
  </r>
  <r>
    <x v="9"/>
    <x v="16"/>
    <x v="2239"/>
  </r>
  <r>
    <x v="4"/>
    <x v="45"/>
    <x v="2239"/>
  </r>
  <r>
    <x v="23"/>
    <x v="16"/>
    <x v="2238"/>
  </r>
  <r>
    <x v="23"/>
    <x v="15"/>
    <x v="2237"/>
  </r>
  <r>
    <x v="9"/>
    <x v="17"/>
    <x v="2236"/>
  </r>
  <r>
    <x v="16"/>
    <x v="23"/>
    <x v="2236"/>
  </r>
  <r>
    <x v="1"/>
    <x v="39"/>
    <x v="2235"/>
  </r>
  <r>
    <x v="5"/>
    <x v="20"/>
    <x v="2234"/>
  </r>
  <r>
    <x v="1"/>
    <x v="25"/>
    <x v="2233"/>
  </r>
  <r>
    <x v="0"/>
    <x v="52"/>
    <x v="2233"/>
  </r>
  <r>
    <x v="3"/>
    <x v="44"/>
    <x v="2232"/>
  </r>
  <r>
    <x v="20"/>
    <x v="21"/>
    <x v="2231"/>
  </r>
  <r>
    <x v="1"/>
    <x v="26"/>
    <x v="2231"/>
  </r>
  <r>
    <x v="13"/>
    <x v="29"/>
    <x v="2230"/>
  </r>
  <r>
    <x v="7"/>
    <x v="32"/>
    <x v="2230"/>
  </r>
  <r>
    <x v="18"/>
    <x v="20"/>
    <x v="2229"/>
  </r>
  <r>
    <x v="2"/>
    <x v="21"/>
    <x v="2229"/>
  </r>
  <r>
    <x v="1"/>
    <x v="44"/>
    <x v="2229"/>
  </r>
  <r>
    <x v="7"/>
    <x v="31"/>
    <x v="2228"/>
  </r>
  <r>
    <x v="1"/>
    <x v="29"/>
    <x v="2227"/>
  </r>
  <r>
    <x v="2"/>
    <x v="43"/>
    <x v="2227"/>
  </r>
  <r>
    <x v="3"/>
    <x v="46"/>
    <x v="2227"/>
  </r>
  <r>
    <x v="21"/>
    <x v="21"/>
    <x v="2226"/>
  </r>
  <r>
    <x v="8"/>
    <x v="20"/>
    <x v="2225"/>
  </r>
  <r>
    <x v="20"/>
    <x v="20"/>
    <x v="2225"/>
  </r>
  <r>
    <x v="21"/>
    <x v="20"/>
    <x v="2224"/>
  </r>
  <r>
    <x v="1"/>
    <x v="23"/>
    <x v="2223"/>
  </r>
  <r>
    <x v="20"/>
    <x v="26"/>
    <x v="2223"/>
  </r>
  <r>
    <x v="2"/>
    <x v="31"/>
    <x v="2222"/>
  </r>
  <r>
    <x v="2"/>
    <x v="39"/>
    <x v="2222"/>
  </r>
  <r>
    <x v="4"/>
    <x v="46"/>
    <x v="2222"/>
  </r>
  <r>
    <x v="9"/>
    <x v="19"/>
    <x v="2221"/>
  </r>
  <r>
    <x v="15"/>
    <x v="24"/>
    <x v="2221"/>
  </r>
  <r>
    <x v="0"/>
    <x v="29"/>
    <x v="2221"/>
  </r>
  <r>
    <x v="9"/>
    <x v="18"/>
    <x v="2220"/>
  </r>
  <r>
    <x v="9"/>
    <x v="32"/>
    <x v="2220"/>
  </r>
  <r>
    <x v="6"/>
    <x v="38"/>
    <x v="2220"/>
  </r>
  <r>
    <x v="20"/>
    <x v="23"/>
    <x v="2219"/>
  </r>
  <r>
    <x v="14"/>
    <x v="21"/>
    <x v="2218"/>
  </r>
  <r>
    <x v="1"/>
    <x v="28"/>
    <x v="2217"/>
  </r>
  <r>
    <x v="21"/>
    <x v="27"/>
    <x v="2216"/>
  </r>
  <r>
    <x v="0"/>
    <x v="54"/>
    <x v="2215"/>
  </r>
  <r>
    <x v="0"/>
    <x v="20"/>
    <x v="2214"/>
  </r>
  <r>
    <x v="15"/>
    <x v="28"/>
    <x v="2214"/>
  </r>
  <r>
    <x v="9"/>
    <x v="15"/>
    <x v="2213"/>
  </r>
  <r>
    <x v="21"/>
    <x v="23"/>
    <x v="2213"/>
  </r>
  <r>
    <x v="9"/>
    <x v="31"/>
    <x v="2213"/>
  </r>
  <r>
    <x v="2"/>
    <x v="42"/>
    <x v="2212"/>
  </r>
  <r>
    <x v="3"/>
    <x v="45"/>
    <x v="2212"/>
  </r>
  <r>
    <x v="1"/>
    <x v="47"/>
    <x v="2212"/>
  </r>
  <r>
    <x v="0"/>
    <x v="49"/>
    <x v="2211"/>
  </r>
  <r>
    <x v="4"/>
    <x v="19"/>
    <x v="2210"/>
  </r>
  <r>
    <x v="21"/>
    <x v="16"/>
    <x v="2209"/>
  </r>
  <r>
    <x v="1"/>
    <x v="46"/>
    <x v="2209"/>
  </r>
  <r>
    <x v="0"/>
    <x v="55"/>
    <x v="2208"/>
  </r>
  <r>
    <x v="24"/>
    <x v="15"/>
    <x v="2207"/>
  </r>
  <r>
    <x v="15"/>
    <x v="25"/>
    <x v="2207"/>
  </r>
  <r>
    <x v="20"/>
    <x v="16"/>
    <x v="2206"/>
  </r>
  <r>
    <x v="1"/>
    <x v="45"/>
    <x v="2205"/>
  </r>
  <r>
    <x v="24"/>
    <x v="16"/>
    <x v="2204"/>
  </r>
  <r>
    <x v="0"/>
    <x v="51"/>
    <x v="2203"/>
  </r>
  <r>
    <x v="24"/>
    <x v="14"/>
    <x v="2202"/>
  </r>
  <r>
    <x v="14"/>
    <x v="29"/>
    <x v="2202"/>
  </r>
  <r>
    <x v="5"/>
    <x v="38"/>
    <x v="2202"/>
  </r>
  <r>
    <x v="0"/>
    <x v="31"/>
    <x v="2201"/>
  </r>
  <r>
    <x v="7"/>
    <x v="33"/>
    <x v="2200"/>
  </r>
  <r>
    <x v="7"/>
    <x v="36"/>
    <x v="2200"/>
  </r>
  <r>
    <x v="23"/>
    <x v="14"/>
    <x v="2199"/>
  </r>
  <r>
    <x v="2"/>
    <x v="41"/>
    <x v="2199"/>
  </r>
  <r>
    <x v="19"/>
    <x v="17"/>
    <x v="2198"/>
  </r>
  <r>
    <x v="24"/>
    <x v="22"/>
    <x v="2198"/>
  </r>
  <r>
    <x v="16"/>
    <x v="24"/>
    <x v="2198"/>
  </r>
  <r>
    <x v="1"/>
    <x v="31"/>
    <x v="2197"/>
  </r>
  <r>
    <x v="19"/>
    <x v="18"/>
    <x v="2196"/>
  </r>
  <r>
    <x v="16"/>
    <x v="28"/>
    <x v="2195"/>
  </r>
  <r>
    <x v="0"/>
    <x v="27"/>
    <x v="2194"/>
  </r>
  <r>
    <x v="1"/>
    <x v="30"/>
    <x v="2194"/>
  </r>
  <r>
    <x v="12"/>
    <x v="30"/>
    <x v="2194"/>
  </r>
  <r>
    <x v="13"/>
    <x v="21"/>
    <x v="2193"/>
  </r>
  <r>
    <x v="4"/>
    <x v="17"/>
    <x v="2192"/>
  </r>
  <r>
    <x v="10"/>
    <x v="19"/>
    <x v="2192"/>
  </r>
  <r>
    <x v="2"/>
    <x v="20"/>
    <x v="2192"/>
  </r>
  <r>
    <x v="22"/>
    <x v="21"/>
    <x v="2191"/>
  </r>
  <r>
    <x v="22"/>
    <x v="20"/>
    <x v="2190"/>
  </r>
  <r>
    <x v="9"/>
    <x v="14"/>
    <x v="2189"/>
  </r>
  <r>
    <x v="27"/>
    <x v="14"/>
    <x v="2189"/>
  </r>
  <r>
    <x v="4"/>
    <x v="16"/>
    <x v="2189"/>
  </r>
  <r>
    <x v="4"/>
    <x v="18"/>
    <x v="2189"/>
  </r>
  <r>
    <x v="1"/>
    <x v="21"/>
    <x v="2188"/>
  </r>
  <r>
    <x v="21"/>
    <x v="26"/>
    <x v="2188"/>
  </r>
  <r>
    <x v="16"/>
    <x v="25"/>
    <x v="2187"/>
  </r>
  <r>
    <x v="16"/>
    <x v="21"/>
    <x v="2186"/>
  </r>
  <r>
    <x v="19"/>
    <x v="15"/>
    <x v="2185"/>
  </r>
  <r>
    <x v="0"/>
    <x v="30"/>
    <x v="2184"/>
  </r>
  <r>
    <x v="27"/>
    <x v="15"/>
    <x v="2183"/>
  </r>
  <r>
    <x v="8"/>
    <x v="32"/>
    <x v="2182"/>
  </r>
  <r>
    <x v="17"/>
    <x v="20"/>
    <x v="2181"/>
  </r>
  <r>
    <x v="3"/>
    <x v="19"/>
    <x v="2180"/>
  </r>
  <r>
    <x v="20"/>
    <x v="24"/>
    <x v="2180"/>
  </r>
  <r>
    <x v="8"/>
    <x v="31"/>
    <x v="2179"/>
  </r>
  <r>
    <x v="5"/>
    <x v="40"/>
    <x v="2179"/>
  </r>
  <r>
    <x v="22"/>
    <x v="15"/>
    <x v="2178"/>
  </r>
  <r>
    <x v="23"/>
    <x v="20"/>
    <x v="2177"/>
  </r>
  <r>
    <x v="0"/>
    <x v="19"/>
    <x v="2176"/>
  </r>
  <r>
    <x v="22"/>
    <x v="23"/>
    <x v="2176"/>
  </r>
  <r>
    <x v="23"/>
    <x v="21"/>
    <x v="2175"/>
  </r>
  <r>
    <x v="21"/>
    <x v="24"/>
    <x v="2174"/>
  </r>
  <r>
    <x v="9"/>
    <x v="11"/>
    <x v="2173"/>
  </r>
  <r>
    <x v="9"/>
    <x v="13"/>
    <x v="2172"/>
  </r>
  <r>
    <x v="3"/>
    <x v="50"/>
    <x v="2172"/>
  </r>
  <r>
    <x v="18"/>
    <x v="16"/>
    <x v="2171"/>
  </r>
  <r>
    <x v="27"/>
    <x v="16"/>
    <x v="2171"/>
  </r>
  <r>
    <x v="3"/>
    <x v="17"/>
    <x v="2171"/>
  </r>
  <r>
    <x v="7"/>
    <x v="34"/>
    <x v="2170"/>
  </r>
  <r>
    <x v="9"/>
    <x v="4"/>
    <x v="2169"/>
  </r>
  <r>
    <x v="1"/>
    <x v="27"/>
    <x v="2168"/>
  </r>
  <r>
    <x v="19"/>
    <x v="14"/>
    <x v="2167"/>
  </r>
  <r>
    <x v="12"/>
    <x v="20"/>
    <x v="2167"/>
  </r>
  <r>
    <x v="7"/>
    <x v="19"/>
    <x v="2166"/>
  </r>
  <r>
    <x v="11"/>
    <x v="19"/>
    <x v="2165"/>
  </r>
  <r>
    <x v="3"/>
    <x v="18"/>
    <x v="2164"/>
  </r>
  <r>
    <x v="6"/>
    <x v="19"/>
    <x v="2164"/>
  </r>
  <r>
    <x v="15"/>
    <x v="21"/>
    <x v="2163"/>
  </r>
  <r>
    <x v="20"/>
    <x v="25"/>
    <x v="2163"/>
  </r>
  <r>
    <x v="0"/>
    <x v="18"/>
    <x v="2162"/>
  </r>
  <r>
    <x v="8"/>
    <x v="36"/>
    <x v="2162"/>
  </r>
  <r>
    <x v="7"/>
    <x v="35"/>
    <x v="2161"/>
  </r>
  <r>
    <x v="7"/>
    <x v="37"/>
    <x v="2160"/>
  </r>
  <r>
    <x v="5"/>
    <x v="19"/>
    <x v="2159"/>
  </r>
  <r>
    <x v="9"/>
    <x v="6"/>
    <x v="2158"/>
  </r>
  <r>
    <x v="1"/>
    <x v="20"/>
    <x v="2158"/>
  </r>
  <r>
    <x v="9"/>
    <x v="36"/>
    <x v="2157"/>
  </r>
  <r>
    <x v="4"/>
    <x v="48"/>
    <x v="2157"/>
  </r>
  <r>
    <x v="3"/>
    <x v="48"/>
    <x v="2156"/>
  </r>
  <r>
    <x v="8"/>
    <x v="33"/>
    <x v="2155"/>
  </r>
  <r>
    <x v="10"/>
    <x v="16"/>
    <x v="2154"/>
  </r>
  <r>
    <x v="10"/>
    <x v="18"/>
    <x v="2153"/>
  </r>
  <r>
    <x v="23"/>
    <x v="23"/>
    <x v="2153"/>
  </r>
  <r>
    <x v="2"/>
    <x v="44"/>
    <x v="2153"/>
  </r>
  <r>
    <x v="2"/>
    <x v="19"/>
    <x v="2152"/>
  </r>
  <r>
    <x v="5"/>
    <x v="39"/>
    <x v="2151"/>
  </r>
  <r>
    <x v="3"/>
    <x v="53"/>
    <x v="2150"/>
  </r>
  <r>
    <x v="4"/>
    <x v="15"/>
    <x v="2149"/>
  </r>
  <r>
    <x v="1"/>
    <x v="53"/>
    <x v="2148"/>
  </r>
  <r>
    <x v="9"/>
    <x v="5"/>
    <x v="2147"/>
  </r>
  <r>
    <x v="8"/>
    <x v="16"/>
    <x v="2146"/>
  </r>
  <r>
    <x v="10"/>
    <x v="17"/>
    <x v="2146"/>
  </r>
  <r>
    <x v="25"/>
    <x v="13"/>
    <x v="2145"/>
  </r>
  <r>
    <x v="2"/>
    <x v="47"/>
    <x v="2145"/>
  </r>
  <r>
    <x v="9"/>
    <x v="12"/>
    <x v="2144"/>
  </r>
  <r>
    <x v="11"/>
    <x v="18"/>
    <x v="2144"/>
  </r>
  <r>
    <x v="4"/>
    <x v="50"/>
    <x v="2144"/>
  </r>
  <r>
    <x v="22"/>
    <x v="14"/>
    <x v="2143"/>
  </r>
  <r>
    <x v="18"/>
    <x v="19"/>
    <x v="2143"/>
  </r>
  <r>
    <x v="9"/>
    <x v="33"/>
    <x v="2142"/>
  </r>
  <r>
    <x v="26"/>
    <x v="13"/>
    <x v="2141"/>
  </r>
  <r>
    <x v="8"/>
    <x v="18"/>
    <x v="2141"/>
  </r>
  <r>
    <x v="14"/>
    <x v="20"/>
    <x v="2141"/>
  </r>
  <r>
    <x v="3"/>
    <x v="16"/>
    <x v="2140"/>
  </r>
  <r>
    <x v="0"/>
    <x v="17"/>
    <x v="2140"/>
  </r>
  <r>
    <x v="20"/>
    <x v="19"/>
    <x v="2140"/>
  </r>
  <r>
    <x v="7"/>
    <x v="16"/>
    <x v="2139"/>
  </r>
  <r>
    <x v="6"/>
    <x v="39"/>
    <x v="2139"/>
  </r>
  <r>
    <x v="25"/>
    <x v="20"/>
    <x v="2138"/>
  </r>
  <r>
    <x v="10"/>
    <x v="4"/>
    <x v="2137"/>
  </r>
  <r>
    <x v="21"/>
    <x v="19"/>
    <x v="2136"/>
  </r>
  <r>
    <x v="8"/>
    <x v="17"/>
    <x v="2135"/>
  </r>
  <r>
    <x v="2"/>
    <x v="18"/>
    <x v="2135"/>
  </r>
  <r>
    <x v="8"/>
    <x v="19"/>
    <x v="2135"/>
  </r>
  <r>
    <x v="2"/>
    <x v="46"/>
    <x v="2135"/>
  </r>
  <r>
    <x v="11"/>
    <x v="4"/>
    <x v="2134"/>
  </r>
  <r>
    <x v="9"/>
    <x v="7"/>
    <x v="2134"/>
  </r>
  <r>
    <x v="2"/>
    <x v="17"/>
    <x v="2134"/>
  </r>
  <r>
    <x v="21"/>
    <x v="17"/>
    <x v="2133"/>
  </r>
  <r>
    <x v="20"/>
    <x v="17"/>
    <x v="2132"/>
  </r>
  <r>
    <x v="10"/>
    <x v="31"/>
    <x v="2131"/>
  </r>
  <r>
    <x v="10"/>
    <x v="15"/>
    <x v="2130"/>
  </r>
  <r>
    <x v="5"/>
    <x v="17"/>
    <x v="2130"/>
  </r>
  <r>
    <x v="4"/>
    <x v="53"/>
    <x v="2129"/>
  </r>
  <r>
    <x v="21"/>
    <x v="15"/>
    <x v="2128"/>
  </r>
  <r>
    <x v="6"/>
    <x v="17"/>
    <x v="2128"/>
  </r>
  <r>
    <x v="7"/>
    <x v="18"/>
    <x v="2128"/>
  </r>
  <r>
    <x v="6"/>
    <x v="18"/>
    <x v="2127"/>
  </r>
  <r>
    <x v="25"/>
    <x v="21"/>
    <x v="2127"/>
  </r>
  <r>
    <x v="7"/>
    <x v="17"/>
    <x v="2126"/>
  </r>
  <r>
    <x v="5"/>
    <x v="18"/>
    <x v="2125"/>
  </r>
  <r>
    <x v="20"/>
    <x v="28"/>
    <x v="2125"/>
  </r>
  <r>
    <x v="2"/>
    <x v="45"/>
    <x v="2125"/>
  </r>
  <r>
    <x v="5"/>
    <x v="16"/>
    <x v="2124"/>
  </r>
  <r>
    <x v="3"/>
    <x v="49"/>
    <x v="2124"/>
  </r>
  <r>
    <x v="8"/>
    <x v="15"/>
    <x v="2123"/>
  </r>
  <r>
    <x v="9"/>
    <x v="8"/>
    <x v="2122"/>
  </r>
  <r>
    <x v="28"/>
    <x v="14"/>
    <x v="2122"/>
  </r>
  <r>
    <x v="20"/>
    <x v="15"/>
    <x v="2122"/>
  </r>
  <r>
    <x v="22"/>
    <x v="17"/>
    <x v="2122"/>
  </r>
  <r>
    <x v="20"/>
    <x v="18"/>
    <x v="2122"/>
  </r>
  <r>
    <x v="24"/>
    <x v="20"/>
    <x v="2122"/>
  </r>
  <r>
    <x v="21"/>
    <x v="18"/>
    <x v="2121"/>
  </r>
  <r>
    <x v="11"/>
    <x v="15"/>
    <x v="2120"/>
  </r>
  <r>
    <x v="11"/>
    <x v="16"/>
    <x v="2120"/>
  </r>
  <r>
    <x v="7"/>
    <x v="15"/>
    <x v="2119"/>
  </r>
  <r>
    <x v="23"/>
    <x v="17"/>
    <x v="2118"/>
  </r>
  <r>
    <x v="1"/>
    <x v="48"/>
    <x v="2117"/>
  </r>
  <r>
    <x v="1"/>
    <x v="19"/>
    <x v="2116"/>
  </r>
  <r>
    <x v="1"/>
    <x v="50"/>
    <x v="2116"/>
  </r>
  <r>
    <x v="21"/>
    <x v="25"/>
    <x v="2115"/>
  </r>
  <r>
    <x v="24"/>
    <x v="21"/>
    <x v="2114"/>
  </r>
  <r>
    <x v="8"/>
    <x v="34"/>
    <x v="2114"/>
  </r>
  <r>
    <x v="17"/>
    <x v="16"/>
    <x v="2113"/>
  </r>
  <r>
    <x v="0"/>
    <x v="16"/>
    <x v="2112"/>
  </r>
  <r>
    <x v="5"/>
    <x v="15"/>
    <x v="2111"/>
  </r>
  <r>
    <x v="11"/>
    <x v="17"/>
    <x v="2110"/>
  </r>
  <r>
    <x v="25"/>
    <x v="22"/>
    <x v="2109"/>
  </r>
  <r>
    <x v="28"/>
    <x v="15"/>
    <x v="2108"/>
  </r>
  <r>
    <x v="1"/>
    <x v="52"/>
    <x v="2108"/>
  </r>
  <r>
    <x v="8"/>
    <x v="37"/>
    <x v="2107"/>
  </r>
  <r>
    <x v="3"/>
    <x v="55"/>
    <x v="2107"/>
  </r>
  <r>
    <x v="3"/>
    <x v="54"/>
    <x v="2106"/>
  </r>
  <r>
    <x v="26"/>
    <x v="11"/>
    <x v="2105"/>
  </r>
  <r>
    <x v="20"/>
    <x v="14"/>
    <x v="2105"/>
  </r>
  <r>
    <x v="2"/>
    <x v="16"/>
    <x v="2105"/>
  </r>
  <r>
    <x v="26"/>
    <x v="20"/>
    <x v="2105"/>
  </r>
  <r>
    <x v="9"/>
    <x v="10"/>
    <x v="2104"/>
  </r>
  <r>
    <x v="8"/>
    <x v="35"/>
    <x v="2104"/>
  </r>
  <r>
    <x v="10"/>
    <x v="32"/>
    <x v="2103"/>
  </r>
  <r>
    <x v="6"/>
    <x v="40"/>
    <x v="2103"/>
  </r>
  <r>
    <x v="25"/>
    <x v="11"/>
    <x v="2102"/>
  </r>
  <r>
    <x v="9"/>
    <x v="34"/>
    <x v="2102"/>
  </r>
  <r>
    <x v="3"/>
    <x v="52"/>
    <x v="2101"/>
  </r>
  <r>
    <x v="26"/>
    <x v="6"/>
    <x v="2100"/>
  </r>
  <r>
    <x v="6"/>
    <x v="16"/>
    <x v="2100"/>
  </r>
  <r>
    <x v="11"/>
    <x v="31"/>
    <x v="2100"/>
  </r>
  <r>
    <x v="10"/>
    <x v="5"/>
    <x v="2099"/>
  </r>
  <r>
    <x v="7"/>
    <x v="38"/>
    <x v="2099"/>
  </r>
  <r>
    <x v="3"/>
    <x v="15"/>
    <x v="2098"/>
  </r>
  <r>
    <x v="22"/>
    <x v="27"/>
    <x v="2098"/>
  </r>
  <r>
    <x v="13"/>
    <x v="30"/>
    <x v="2098"/>
  </r>
  <r>
    <x v="10"/>
    <x v="14"/>
    <x v="2097"/>
  </r>
  <r>
    <x v="0"/>
    <x v="15"/>
    <x v="2097"/>
  </r>
  <r>
    <x v="1"/>
    <x v="17"/>
    <x v="2097"/>
  </r>
  <r>
    <x v="3"/>
    <x v="51"/>
    <x v="2097"/>
  </r>
  <r>
    <x v="1"/>
    <x v="54"/>
    <x v="2097"/>
  </r>
  <r>
    <x v="9"/>
    <x v="35"/>
    <x v="2096"/>
  </r>
  <r>
    <x v="18"/>
    <x v="17"/>
    <x v="2095"/>
  </r>
  <r>
    <x v="25"/>
    <x v="17"/>
    <x v="2095"/>
  </r>
  <r>
    <x v="16"/>
    <x v="20"/>
    <x v="2095"/>
  </r>
  <r>
    <x v="26"/>
    <x v="21"/>
    <x v="2095"/>
  </r>
  <r>
    <x v="5"/>
    <x v="43"/>
    <x v="2094"/>
  </r>
  <r>
    <x v="1"/>
    <x v="18"/>
    <x v="2093"/>
  </r>
  <r>
    <x v="18"/>
    <x v="18"/>
    <x v="2092"/>
  </r>
  <r>
    <x v="22"/>
    <x v="19"/>
    <x v="2092"/>
  </r>
  <r>
    <x v="1"/>
    <x v="55"/>
    <x v="2091"/>
  </r>
  <r>
    <x v="11"/>
    <x v="14"/>
    <x v="2090"/>
  </r>
  <r>
    <x v="28"/>
    <x v="16"/>
    <x v="2089"/>
  </r>
  <r>
    <x v="4"/>
    <x v="49"/>
    <x v="2089"/>
  </r>
  <r>
    <x v="11"/>
    <x v="5"/>
    <x v="2088"/>
  </r>
  <r>
    <x v="10"/>
    <x v="6"/>
    <x v="2088"/>
  </r>
  <r>
    <x v="11"/>
    <x v="11"/>
    <x v="2088"/>
  </r>
  <r>
    <x v="22"/>
    <x v="24"/>
    <x v="2088"/>
  </r>
  <r>
    <x v="6"/>
    <x v="15"/>
    <x v="2087"/>
  </r>
  <r>
    <x v="21"/>
    <x v="14"/>
    <x v="2086"/>
  </r>
  <r>
    <x v="26"/>
    <x v="7"/>
    <x v="2085"/>
  </r>
  <r>
    <x v="24"/>
    <x v="13"/>
    <x v="2084"/>
  </r>
  <r>
    <x v="17"/>
    <x v="19"/>
    <x v="2084"/>
  </r>
  <r>
    <x v="13"/>
    <x v="20"/>
    <x v="2083"/>
  </r>
  <r>
    <x v="1"/>
    <x v="16"/>
    <x v="2082"/>
  </r>
  <r>
    <x v="10"/>
    <x v="13"/>
    <x v="2081"/>
  </r>
  <r>
    <x v="22"/>
    <x v="18"/>
    <x v="2081"/>
  </r>
  <r>
    <x v="1"/>
    <x v="49"/>
    <x v="2081"/>
  </r>
  <r>
    <x v="9"/>
    <x v="9"/>
    <x v="2080"/>
  </r>
  <r>
    <x v="0"/>
    <x v="14"/>
    <x v="2079"/>
  </r>
  <r>
    <x v="23"/>
    <x v="19"/>
    <x v="2079"/>
  </r>
  <r>
    <x v="4"/>
    <x v="52"/>
    <x v="2079"/>
  </r>
  <r>
    <x v="23"/>
    <x v="13"/>
    <x v="2078"/>
  </r>
  <r>
    <x v="4"/>
    <x v="14"/>
    <x v="2078"/>
  </r>
  <r>
    <x v="2"/>
    <x v="15"/>
    <x v="2077"/>
  </r>
  <r>
    <x v="18"/>
    <x v="15"/>
    <x v="2076"/>
  </r>
  <r>
    <x v="11"/>
    <x v="32"/>
    <x v="2076"/>
  </r>
  <r>
    <x v="24"/>
    <x v="17"/>
    <x v="2075"/>
  </r>
  <r>
    <x v="26"/>
    <x v="22"/>
    <x v="2074"/>
  </r>
  <r>
    <x v="1"/>
    <x v="51"/>
    <x v="2074"/>
  </r>
  <r>
    <x v="26"/>
    <x v="17"/>
    <x v="2073"/>
  </r>
  <r>
    <x v="5"/>
    <x v="41"/>
    <x v="2073"/>
  </r>
  <r>
    <x v="10"/>
    <x v="11"/>
    <x v="2072"/>
  </r>
  <r>
    <x v="11"/>
    <x v="13"/>
    <x v="2071"/>
  </r>
  <r>
    <x v="23"/>
    <x v="18"/>
    <x v="2070"/>
  </r>
  <r>
    <x v="9"/>
    <x v="37"/>
    <x v="2069"/>
  </r>
  <r>
    <x v="4"/>
    <x v="51"/>
    <x v="2069"/>
  </r>
  <r>
    <x v="15"/>
    <x v="20"/>
    <x v="2068"/>
  </r>
  <r>
    <x v="11"/>
    <x v="6"/>
    <x v="2067"/>
  </r>
  <r>
    <x v="25"/>
    <x v="12"/>
    <x v="2067"/>
  </r>
  <r>
    <x v="9"/>
    <x v="3"/>
    <x v="2066"/>
  </r>
  <r>
    <x v="26"/>
    <x v="12"/>
    <x v="2065"/>
  </r>
  <r>
    <x v="5"/>
    <x v="42"/>
    <x v="2065"/>
  </r>
  <r>
    <x v="17"/>
    <x v="17"/>
    <x v="2064"/>
  </r>
  <r>
    <x v="14"/>
    <x v="30"/>
    <x v="2063"/>
  </r>
  <r>
    <x v="17"/>
    <x v="18"/>
    <x v="2062"/>
  </r>
  <r>
    <x v="22"/>
    <x v="26"/>
    <x v="2062"/>
  </r>
  <r>
    <x v="26"/>
    <x v="0"/>
    <x v="2061"/>
  </r>
  <r>
    <x v="12"/>
    <x v="4"/>
    <x v="2061"/>
  </r>
  <r>
    <x v="19"/>
    <x v="13"/>
    <x v="2060"/>
  </r>
  <r>
    <x v="1"/>
    <x v="15"/>
    <x v="2059"/>
  </r>
  <r>
    <x v="11"/>
    <x v="8"/>
    <x v="2058"/>
  </r>
  <r>
    <x v="26"/>
    <x v="8"/>
    <x v="2057"/>
  </r>
  <r>
    <x v="8"/>
    <x v="14"/>
    <x v="2057"/>
  </r>
  <r>
    <x v="10"/>
    <x v="7"/>
    <x v="2056"/>
  </r>
  <r>
    <x v="3"/>
    <x v="14"/>
    <x v="2056"/>
  </r>
  <r>
    <x v="18"/>
    <x v="14"/>
    <x v="2055"/>
  </r>
  <r>
    <x v="26"/>
    <x v="5"/>
    <x v="2054"/>
  </r>
  <r>
    <x v="11"/>
    <x v="3"/>
    <x v="2053"/>
  </r>
  <r>
    <x v="8"/>
    <x v="38"/>
    <x v="2052"/>
  </r>
  <r>
    <x v="4"/>
    <x v="55"/>
    <x v="2052"/>
  </r>
  <r>
    <x v="12"/>
    <x v="19"/>
    <x v="2051"/>
  </r>
  <r>
    <x v="14"/>
    <x v="4"/>
    <x v="2050"/>
  </r>
  <r>
    <x v="4"/>
    <x v="54"/>
    <x v="2050"/>
  </r>
  <r>
    <x v="13"/>
    <x v="4"/>
    <x v="2049"/>
  </r>
  <r>
    <x v="28"/>
    <x v="0"/>
    <x v="2048"/>
  </r>
  <r>
    <x v="25"/>
    <x v="6"/>
    <x v="2047"/>
  </r>
  <r>
    <x v="11"/>
    <x v="7"/>
    <x v="2046"/>
  </r>
  <r>
    <x v="11"/>
    <x v="12"/>
    <x v="2045"/>
  </r>
  <r>
    <x v="24"/>
    <x v="23"/>
    <x v="2044"/>
  </r>
  <r>
    <x v="27"/>
    <x v="0"/>
    <x v="2043"/>
  </r>
  <r>
    <x v="11"/>
    <x v="0"/>
    <x v="2042"/>
  </r>
  <r>
    <x v="2"/>
    <x v="14"/>
    <x v="2042"/>
  </r>
  <r>
    <x v="2"/>
    <x v="50"/>
    <x v="2042"/>
  </r>
  <r>
    <x v="24"/>
    <x v="11"/>
    <x v="2041"/>
  </r>
  <r>
    <x v="0"/>
    <x v="13"/>
    <x v="2041"/>
  </r>
  <r>
    <x v="25"/>
    <x v="8"/>
    <x v="2040"/>
  </r>
  <r>
    <x v="21"/>
    <x v="28"/>
    <x v="2040"/>
  </r>
  <r>
    <x v="25"/>
    <x v="0"/>
    <x v="2039"/>
  </r>
  <r>
    <x v="10"/>
    <x v="3"/>
    <x v="2039"/>
  </r>
  <r>
    <x v="5"/>
    <x v="14"/>
    <x v="2039"/>
  </r>
  <r>
    <x v="2"/>
    <x v="53"/>
    <x v="2039"/>
  </r>
  <r>
    <x v="29"/>
    <x v="0"/>
    <x v="2038"/>
  </r>
  <r>
    <x v="10"/>
    <x v="8"/>
    <x v="2038"/>
  </r>
  <r>
    <x v="25"/>
    <x v="19"/>
    <x v="2038"/>
  </r>
  <r>
    <x v="7"/>
    <x v="14"/>
    <x v="2037"/>
  </r>
  <r>
    <x v="8"/>
    <x v="4"/>
    <x v="2036"/>
  </r>
  <r>
    <x v="25"/>
    <x v="18"/>
    <x v="2036"/>
  </r>
  <r>
    <x v="27"/>
    <x v="13"/>
    <x v="2035"/>
  </r>
  <r>
    <x v="25"/>
    <x v="7"/>
    <x v="2034"/>
  </r>
  <r>
    <x v="2"/>
    <x v="48"/>
    <x v="2034"/>
  </r>
  <r>
    <x v="10"/>
    <x v="0"/>
    <x v="2033"/>
  </r>
  <r>
    <x v="10"/>
    <x v="12"/>
    <x v="2033"/>
  </r>
  <r>
    <x v="1"/>
    <x v="14"/>
    <x v="2032"/>
  </r>
  <r>
    <x v="16"/>
    <x v="16"/>
    <x v="2031"/>
  </r>
  <r>
    <x v="12"/>
    <x v="18"/>
    <x v="2031"/>
  </r>
  <r>
    <x v="28"/>
    <x v="6"/>
    <x v="2030"/>
  </r>
  <r>
    <x v="4"/>
    <x v="4"/>
    <x v="2029"/>
  </r>
  <r>
    <x v="30"/>
    <x v="0"/>
    <x v="2028"/>
  </r>
  <r>
    <x v="23"/>
    <x v="11"/>
    <x v="2028"/>
  </r>
  <r>
    <x v="29"/>
    <x v="14"/>
    <x v="2028"/>
  </r>
  <r>
    <x v="24"/>
    <x v="19"/>
    <x v="2027"/>
  </r>
  <r>
    <x v="19"/>
    <x v="29"/>
    <x v="2026"/>
  </r>
  <r>
    <x v="28"/>
    <x v="11"/>
    <x v="2025"/>
  </r>
  <r>
    <x v="27"/>
    <x v="6"/>
    <x v="2024"/>
  </r>
  <r>
    <x v="26"/>
    <x v="10"/>
    <x v="2024"/>
  </r>
  <r>
    <x v="8"/>
    <x v="13"/>
    <x v="2023"/>
  </r>
  <r>
    <x v="11"/>
    <x v="10"/>
    <x v="2022"/>
  </r>
  <r>
    <x v="24"/>
    <x v="18"/>
    <x v="2022"/>
  </r>
  <r>
    <x v="10"/>
    <x v="36"/>
    <x v="2022"/>
  </r>
  <r>
    <x v="17"/>
    <x v="15"/>
    <x v="2021"/>
  </r>
  <r>
    <x v="6"/>
    <x v="43"/>
    <x v="2021"/>
  </r>
  <r>
    <x v="23"/>
    <x v="24"/>
    <x v="2020"/>
  </r>
  <r>
    <x v="23"/>
    <x v="27"/>
    <x v="2020"/>
  </r>
  <r>
    <x v="17"/>
    <x v="29"/>
    <x v="2019"/>
  </r>
  <r>
    <x v="27"/>
    <x v="11"/>
    <x v="2018"/>
  </r>
  <r>
    <x v="8"/>
    <x v="11"/>
    <x v="2017"/>
  </r>
  <r>
    <x v="14"/>
    <x v="19"/>
    <x v="2016"/>
  </r>
  <r>
    <x v="15"/>
    <x v="29"/>
    <x v="2016"/>
  </r>
  <r>
    <x v="25"/>
    <x v="10"/>
    <x v="2015"/>
  </r>
  <r>
    <x v="12"/>
    <x v="16"/>
    <x v="2015"/>
  </r>
  <r>
    <x v="9"/>
    <x v="38"/>
    <x v="2014"/>
  </r>
  <r>
    <x v="9"/>
    <x v="0"/>
    <x v="2013"/>
  </r>
  <r>
    <x v="9"/>
    <x v="2"/>
    <x v="2012"/>
  </r>
  <r>
    <x v="5"/>
    <x v="4"/>
    <x v="2011"/>
  </r>
  <r>
    <x v="18"/>
    <x v="29"/>
    <x v="2010"/>
  </r>
  <r>
    <x v="26"/>
    <x v="18"/>
    <x v="2009"/>
  </r>
  <r>
    <x v="12"/>
    <x v="0"/>
    <x v="2008"/>
  </r>
  <r>
    <x v="17"/>
    <x v="0"/>
    <x v="2008"/>
  </r>
  <r>
    <x v="26"/>
    <x v="19"/>
    <x v="2007"/>
  </r>
  <r>
    <x v="18"/>
    <x v="0"/>
    <x v="2006"/>
  </r>
  <r>
    <x v="6"/>
    <x v="14"/>
    <x v="2006"/>
  </r>
  <r>
    <x v="0"/>
    <x v="8"/>
    <x v="2005"/>
  </r>
  <r>
    <x v="24"/>
    <x v="12"/>
    <x v="2005"/>
  </r>
  <r>
    <x v="13"/>
    <x v="0"/>
    <x v="2004"/>
  </r>
  <r>
    <x v="22"/>
    <x v="13"/>
    <x v="2004"/>
  </r>
  <r>
    <x v="10"/>
    <x v="33"/>
    <x v="2004"/>
  </r>
  <r>
    <x v="5"/>
    <x v="44"/>
    <x v="2004"/>
  </r>
  <r>
    <x v="10"/>
    <x v="10"/>
    <x v="2003"/>
  </r>
  <r>
    <x v="29"/>
    <x v="15"/>
    <x v="2003"/>
  </r>
  <r>
    <x v="7"/>
    <x v="13"/>
    <x v="2002"/>
  </r>
  <r>
    <x v="14"/>
    <x v="0"/>
    <x v="2001"/>
  </r>
  <r>
    <x v="19"/>
    <x v="0"/>
    <x v="2000"/>
  </r>
  <r>
    <x v="12"/>
    <x v="5"/>
    <x v="2000"/>
  </r>
  <r>
    <x v="20"/>
    <x v="13"/>
    <x v="1999"/>
  </r>
  <r>
    <x v="12"/>
    <x v="17"/>
    <x v="1998"/>
  </r>
  <r>
    <x v="7"/>
    <x v="39"/>
    <x v="1998"/>
  </r>
  <r>
    <x v="11"/>
    <x v="2"/>
    <x v="1997"/>
  </r>
  <r>
    <x v="11"/>
    <x v="9"/>
    <x v="1997"/>
  </r>
  <r>
    <x v="2"/>
    <x v="51"/>
    <x v="1997"/>
  </r>
  <r>
    <x v="0"/>
    <x v="11"/>
    <x v="1996"/>
  </r>
  <r>
    <x v="19"/>
    <x v="12"/>
    <x v="1995"/>
  </r>
  <r>
    <x v="28"/>
    <x v="13"/>
    <x v="1995"/>
  </r>
  <r>
    <x v="2"/>
    <x v="49"/>
    <x v="1995"/>
  </r>
  <r>
    <x v="2"/>
    <x v="52"/>
    <x v="1995"/>
  </r>
  <r>
    <x v="5"/>
    <x v="3"/>
    <x v="1994"/>
  </r>
  <r>
    <x v="23"/>
    <x v="12"/>
    <x v="1993"/>
  </r>
  <r>
    <x v="4"/>
    <x v="3"/>
    <x v="1992"/>
  </r>
  <r>
    <x v="16"/>
    <x v="4"/>
    <x v="1992"/>
  </r>
  <r>
    <x v="8"/>
    <x v="8"/>
    <x v="1992"/>
  </r>
  <r>
    <x v="0"/>
    <x v="12"/>
    <x v="1992"/>
  </r>
  <r>
    <x v="14"/>
    <x v="18"/>
    <x v="1992"/>
  </r>
  <r>
    <x v="27"/>
    <x v="7"/>
    <x v="1991"/>
  </r>
  <r>
    <x v="16"/>
    <x v="19"/>
    <x v="1991"/>
  </r>
  <r>
    <x v="25"/>
    <x v="5"/>
    <x v="1990"/>
  </r>
  <r>
    <x v="11"/>
    <x v="36"/>
    <x v="1990"/>
  </r>
  <r>
    <x v="6"/>
    <x v="41"/>
    <x v="1990"/>
  </r>
  <r>
    <x v="24"/>
    <x v="0"/>
    <x v="1989"/>
  </r>
  <r>
    <x v="28"/>
    <x v="5"/>
    <x v="1989"/>
  </r>
  <r>
    <x v="28"/>
    <x v="7"/>
    <x v="1989"/>
  </r>
  <r>
    <x v="33"/>
    <x v="0"/>
    <x v="1988"/>
  </r>
  <r>
    <x v="10"/>
    <x v="2"/>
    <x v="1988"/>
  </r>
  <r>
    <x v="24"/>
    <x v="6"/>
    <x v="1988"/>
  </r>
  <r>
    <x v="2"/>
    <x v="54"/>
    <x v="1988"/>
  </r>
  <r>
    <x v="12"/>
    <x v="3"/>
    <x v="1987"/>
  </r>
  <r>
    <x v="19"/>
    <x v="4"/>
    <x v="1987"/>
  </r>
  <r>
    <x v="7"/>
    <x v="4"/>
    <x v="1986"/>
  </r>
  <r>
    <x v="5"/>
    <x v="45"/>
    <x v="1986"/>
  </r>
  <r>
    <x v="5"/>
    <x v="47"/>
    <x v="1986"/>
  </r>
  <r>
    <x v="34"/>
    <x v="0"/>
    <x v="1985"/>
  </r>
  <r>
    <x v="8"/>
    <x v="6"/>
    <x v="1985"/>
  </r>
  <r>
    <x v="0"/>
    <x v="7"/>
    <x v="1985"/>
  </r>
  <r>
    <x v="6"/>
    <x v="42"/>
    <x v="1985"/>
  </r>
  <r>
    <x v="14"/>
    <x v="16"/>
    <x v="1984"/>
  </r>
  <r>
    <x v="8"/>
    <x v="3"/>
    <x v="1983"/>
  </r>
  <r>
    <x v="22"/>
    <x v="25"/>
    <x v="1983"/>
  </r>
  <r>
    <x v="26"/>
    <x v="9"/>
    <x v="1982"/>
  </r>
  <r>
    <x v="2"/>
    <x v="55"/>
    <x v="1982"/>
  </r>
  <r>
    <x v="4"/>
    <x v="13"/>
    <x v="1981"/>
  </r>
  <r>
    <x v="23"/>
    <x v="26"/>
    <x v="1981"/>
  </r>
  <r>
    <x v="16"/>
    <x v="0"/>
    <x v="1980"/>
  </r>
  <r>
    <x v="23"/>
    <x v="0"/>
    <x v="1980"/>
  </r>
  <r>
    <x v="6"/>
    <x v="4"/>
    <x v="1980"/>
  </r>
  <r>
    <x v="16"/>
    <x v="29"/>
    <x v="1980"/>
  </r>
  <r>
    <x v="14"/>
    <x v="5"/>
    <x v="1979"/>
  </r>
  <r>
    <x v="10"/>
    <x v="9"/>
    <x v="1979"/>
  </r>
  <r>
    <x v="17"/>
    <x v="4"/>
    <x v="1978"/>
  </r>
  <r>
    <x v="8"/>
    <x v="5"/>
    <x v="1977"/>
  </r>
  <r>
    <x v="27"/>
    <x v="5"/>
    <x v="1977"/>
  </r>
  <r>
    <x v="18"/>
    <x v="4"/>
    <x v="1976"/>
  </r>
  <r>
    <x v="31"/>
    <x v="0"/>
    <x v="1975"/>
  </r>
  <r>
    <x v="21"/>
    <x v="13"/>
    <x v="1975"/>
  </r>
  <r>
    <x v="19"/>
    <x v="5"/>
    <x v="1974"/>
  </r>
  <r>
    <x v="16"/>
    <x v="17"/>
    <x v="1974"/>
  </r>
  <r>
    <x v="12"/>
    <x v="2"/>
    <x v="1973"/>
  </r>
  <r>
    <x v="29"/>
    <x v="16"/>
    <x v="1973"/>
  </r>
  <r>
    <x v="6"/>
    <x v="3"/>
    <x v="1972"/>
  </r>
  <r>
    <x v="20"/>
    <x v="0"/>
    <x v="1971"/>
  </r>
  <r>
    <x v="18"/>
    <x v="2"/>
    <x v="1971"/>
  </r>
  <r>
    <x v="8"/>
    <x v="12"/>
    <x v="1971"/>
  </r>
  <r>
    <x v="16"/>
    <x v="18"/>
    <x v="1971"/>
  </r>
  <r>
    <x v="15"/>
    <x v="4"/>
    <x v="1970"/>
  </r>
  <r>
    <x v="13"/>
    <x v="5"/>
    <x v="1970"/>
  </r>
  <r>
    <x v="25"/>
    <x v="9"/>
    <x v="1969"/>
  </r>
  <r>
    <x v="11"/>
    <x v="33"/>
    <x v="1969"/>
  </r>
  <r>
    <x v="8"/>
    <x v="0"/>
    <x v="1968"/>
  </r>
  <r>
    <x v="32"/>
    <x v="0"/>
    <x v="1968"/>
  </r>
  <r>
    <x v="3"/>
    <x v="13"/>
    <x v="1967"/>
  </r>
  <r>
    <x v="14"/>
    <x v="3"/>
    <x v="1966"/>
  </r>
  <r>
    <x v="12"/>
    <x v="15"/>
    <x v="1966"/>
  </r>
  <r>
    <x v="17"/>
    <x v="14"/>
    <x v="1965"/>
  </r>
  <r>
    <x v="29"/>
    <x v="6"/>
    <x v="1964"/>
  </r>
  <r>
    <x v="5"/>
    <x v="46"/>
    <x v="1964"/>
  </r>
  <r>
    <x v="12"/>
    <x v="6"/>
    <x v="1963"/>
  </r>
  <r>
    <x v="8"/>
    <x v="10"/>
    <x v="1963"/>
  </r>
  <r>
    <x v="14"/>
    <x v="17"/>
    <x v="1962"/>
  </r>
  <r>
    <x v="7"/>
    <x v="11"/>
    <x v="1961"/>
  </r>
  <r>
    <x v="1"/>
    <x v="13"/>
    <x v="1960"/>
  </r>
  <r>
    <x v="10"/>
    <x v="34"/>
    <x v="1960"/>
  </r>
  <r>
    <x v="27"/>
    <x v="12"/>
    <x v="1959"/>
  </r>
  <r>
    <x v="2"/>
    <x v="13"/>
    <x v="1959"/>
  </r>
  <r>
    <x v="7"/>
    <x v="40"/>
    <x v="1959"/>
  </r>
  <r>
    <x v="0"/>
    <x v="9"/>
    <x v="1958"/>
  </r>
  <r>
    <x v="19"/>
    <x v="2"/>
    <x v="1957"/>
  </r>
  <r>
    <x v="13"/>
    <x v="3"/>
    <x v="1957"/>
  </r>
  <r>
    <x v="1"/>
    <x v="8"/>
    <x v="1957"/>
  </r>
  <r>
    <x v="3"/>
    <x v="4"/>
    <x v="1956"/>
  </r>
  <r>
    <x v="7"/>
    <x v="3"/>
    <x v="1955"/>
  </r>
  <r>
    <x v="14"/>
    <x v="2"/>
    <x v="1954"/>
  </r>
  <r>
    <x v="17"/>
    <x v="2"/>
    <x v="1954"/>
  </r>
  <r>
    <x v="4"/>
    <x v="5"/>
    <x v="1954"/>
  </r>
  <r>
    <x v="13"/>
    <x v="2"/>
    <x v="1953"/>
  </r>
  <r>
    <x v="8"/>
    <x v="7"/>
    <x v="1952"/>
  </r>
  <r>
    <x v="24"/>
    <x v="5"/>
    <x v="1951"/>
  </r>
  <r>
    <x v="13"/>
    <x v="19"/>
    <x v="1950"/>
  </r>
  <r>
    <x v="0"/>
    <x v="6"/>
    <x v="1949"/>
  </r>
  <r>
    <x v="2"/>
    <x v="6"/>
    <x v="1949"/>
  </r>
  <r>
    <x v="2"/>
    <x v="8"/>
    <x v="1949"/>
  </r>
  <r>
    <x v="10"/>
    <x v="35"/>
    <x v="1949"/>
  </r>
  <r>
    <x v="5"/>
    <x v="13"/>
    <x v="1948"/>
  </r>
  <r>
    <x v="2"/>
    <x v="4"/>
    <x v="1947"/>
  </r>
  <r>
    <x v="15"/>
    <x v="0"/>
    <x v="1946"/>
  </r>
  <r>
    <x v="18"/>
    <x v="5"/>
    <x v="1946"/>
  </r>
  <r>
    <x v="27"/>
    <x v="8"/>
    <x v="1946"/>
  </r>
  <r>
    <x v="0"/>
    <x v="10"/>
    <x v="1946"/>
  </r>
  <r>
    <x v="4"/>
    <x v="6"/>
    <x v="1945"/>
  </r>
  <r>
    <x v="4"/>
    <x v="8"/>
    <x v="1945"/>
  </r>
  <r>
    <x v="19"/>
    <x v="11"/>
    <x v="1945"/>
  </r>
  <r>
    <x v="5"/>
    <x v="6"/>
    <x v="1944"/>
  </r>
  <r>
    <x v="11"/>
    <x v="1"/>
    <x v="1943"/>
  </r>
  <r>
    <x v="7"/>
    <x v="8"/>
    <x v="1943"/>
  </r>
  <r>
    <x v="15"/>
    <x v="16"/>
    <x v="1943"/>
  </r>
  <r>
    <x v="5"/>
    <x v="5"/>
    <x v="1942"/>
  </r>
  <r>
    <x v="3"/>
    <x v="8"/>
    <x v="1942"/>
  </r>
  <r>
    <x v="5"/>
    <x v="8"/>
    <x v="1942"/>
  </r>
  <r>
    <x v="19"/>
    <x v="6"/>
    <x v="1941"/>
  </r>
  <r>
    <x v="8"/>
    <x v="39"/>
    <x v="1941"/>
  </r>
  <r>
    <x v="1"/>
    <x v="7"/>
    <x v="1940"/>
  </r>
  <r>
    <x v="22"/>
    <x v="12"/>
    <x v="1940"/>
  </r>
  <r>
    <x v="7"/>
    <x v="0"/>
    <x v="1939"/>
  </r>
  <r>
    <x v="9"/>
    <x v="1"/>
    <x v="1938"/>
  </r>
  <r>
    <x v="18"/>
    <x v="1"/>
    <x v="1937"/>
  </r>
  <r>
    <x v="3"/>
    <x v="3"/>
    <x v="1937"/>
  </r>
  <r>
    <x v="8"/>
    <x v="9"/>
    <x v="1937"/>
  </r>
  <r>
    <x v="24"/>
    <x v="10"/>
    <x v="1937"/>
  </r>
  <r>
    <x v="21"/>
    <x v="0"/>
    <x v="1936"/>
  </r>
  <r>
    <x v="3"/>
    <x v="6"/>
    <x v="1935"/>
  </r>
  <r>
    <x v="23"/>
    <x v="6"/>
    <x v="1935"/>
  </r>
  <r>
    <x v="28"/>
    <x v="8"/>
    <x v="1935"/>
  </r>
  <r>
    <x v="18"/>
    <x v="13"/>
    <x v="1934"/>
  </r>
  <r>
    <x v="7"/>
    <x v="12"/>
    <x v="1933"/>
  </r>
  <r>
    <x v="12"/>
    <x v="14"/>
    <x v="1933"/>
  </r>
  <r>
    <x v="12"/>
    <x v="31"/>
    <x v="1933"/>
  </r>
  <r>
    <x v="17"/>
    <x v="1"/>
    <x v="1932"/>
  </r>
  <r>
    <x v="20"/>
    <x v="12"/>
    <x v="1931"/>
  </r>
  <r>
    <x v="12"/>
    <x v="11"/>
    <x v="1930"/>
  </r>
  <r>
    <x v="15"/>
    <x v="19"/>
    <x v="1930"/>
  </r>
  <r>
    <x v="29"/>
    <x v="5"/>
    <x v="1929"/>
  </r>
  <r>
    <x v="28"/>
    <x v="10"/>
    <x v="1929"/>
  </r>
  <r>
    <x v="35"/>
    <x v="0"/>
    <x v="1928"/>
  </r>
  <r>
    <x v="6"/>
    <x v="13"/>
    <x v="1928"/>
  </r>
  <r>
    <x v="27"/>
    <x v="17"/>
    <x v="1927"/>
  </r>
  <r>
    <x v="13"/>
    <x v="18"/>
    <x v="1927"/>
  </r>
  <r>
    <x v="2"/>
    <x v="7"/>
    <x v="1926"/>
  </r>
  <r>
    <x v="12"/>
    <x v="8"/>
    <x v="1926"/>
  </r>
  <r>
    <x v="24"/>
    <x v="8"/>
    <x v="1926"/>
  </r>
  <r>
    <x v="10"/>
    <x v="1"/>
    <x v="1925"/>
  </r>
  <r>
    <x v="25"/>
    <x v="23"/>
    <x v="1925"/>
  </r>
  <r>
    <x v="11"/>
    <x v="34"/>
    <x v="1925"/>
  </r>
  <r>
    <x v="18"/>
    <x v="6"/>
    <x v="1924"/>
  </r>
  <r>
    <x v="12"/>
    <x v="7"/>
    <x v="1923"/>
  </r>
  <r>
    <x v="0"/>
    <x v="5"/>
    <x v="1922"/>
  </r>
  <r>
    <x v="3"/>
    <x v="5"/>
    <x v="1922"/>
  </r>
  <r>
    <x v="13"/>
    <x v="6"/>
    <x v="1922"/>
  </r>
  <r>
    <x v="29"/>
    <x v="11"/>
    <x v="1922"/>
  </r>
  <r>
    <x v="14"/>
    <x v="1"/>
    <x v="1921"/>
  </r>
  <r>
    <x v="27"/>
    <x v="10"/>
    <x v="1921"/>
  </r>
  <r>
    <x v="16"/>
    <x v="15"/>
    <x v="1921"/>
  </r>
  <r>
    <x v="26"/>
    <x v="1"/>
    <x v="1920"/>
  </r>
  <r>
    <x v="14"/>
    <x v="6"/>
    <x v="1920"/>
  </r>
  <r>
    <x v="28"/>
    <x v="12"/>
    <x v="1920"/>
  </r>
  <r>
    <x v="13"/>
    <x v="16"/>
    <x v="1919"/>
  </r>
  <r>
    <x v="16"/>
    <x v="3"/>
    <x v="1918"/>
  </r>
  <r>
    <x v="24"/>
    <x v="7"/>
    <x v="1918"/>
  </r>
  <r>
    <x v="4"/>
    <x v="11"/>
    <x v="1918"/>
  </r>
  <r>
    <x v="15"/>
    <x v="17"/>
    <x v="1917"/>
  </r>
  <r>
    <x v="8"/>
    <x v="2"/>
    <x v="1916"/>
  </r>
  <r>
    <x v="11"/>
    <x v="35"/>
    <x v="1916"/>
  </r>
  <r>
    <x v="10"/>
    <x v="37"/>
    <x v="1916"/>
  </r>
  <r>
    <x v="6"/>
    <x v="44"/>
    <x v="1916"/>
  </r>
  <r>
    <x v="12"/>
    <x v="1"/>
    <x v="1915"/>
  </r>
  <r>
    <x v="29"/>
    <x v="7"/>
    <x v="1915"/>
  </r>
  <r>
    <x v="18"/>
    <x v="3"/>
    <x v="1914"/>
  </r>
  <r>
    <x v="2"/>
    <x v="5"/>
    <x v="1914"/>
  </r>
  <r>
    <x v="19"/>
    <x v="1"/>
    <x v="1913"/>
  </r>
  <r>
    <x v="3"/>
    <x v="7"/>
    <x v="1913"/>
  </r>
  <r>
    <x v="15"/>
    <x v="18"/>
    <x v="1912"/>
  </r>
  <r>
    <x v="7"/>
    <x v="10"/>
    <x v="1911"/>
  </r>
  <r>
    <x v="16"/>
    <x v="2"/>
    <x v="1910"/>
  </r>
  <r>
    <x v="19"/>
    <x v="3"/>
    <x v="1910"/>
  </r>
  <r>
    <x v="4"/>
    <x v="7"/>
    <x v="1910"/>
  </r>
  <r>
    <x v="2"/>
    <x v="3"/>
    <x v="1909"/>
  </r>
  <r>
    <x v="17"/>
    <x v="3"/>
    <x v="1909"/>
  </r>
  <r>
    <x v="17"/>
    <x v="5"/>
    <x v="1909"/>
  </r>
  <r>
    <x v="21"/>
    <x v="12"/>
    <x v="1909"/>
  </r>
  <r>
    <x v="13"/>
    <x v="1"/>
    <x v="1908"/>
  </r>
  <r>
    <x v="1"/>
    <x v="6"/>
    <x v="1908"/>
  </r>
  <r>
    <x v="7"/>
    <x v="9"/>
    <x v="1908"/>
  </r>
  <r>
    <x v="6"/>
    <x v="0"/>
    <x v="1907"/>
  </r>
  <r>
    <x v="22"/>
    <x v="0"/>
    <x v="1907"/>
  </r>
  <r>
    <x v="25"/>
    <x v="1"/>
    <x v="1906"/>
  </r>
  <r>
    <x v="14"/>
    <x v="15"/>
    <x v="1906"/>
  </r>
  <r>
    <x v="27"/>
    <x v="20"/>
    <x v="1905"/>
  </r>
  <r>
    <x v="0"/>
    <x v="4"/>
    <x v="1904"/>
  </r>
  <r>
    <x v="26"/>
    <x v="4"/>
    <x v="1904"/>
  </r>
  <r>
    <x v="6"/>
    <x v="8"/>
    <x v="1904"/>
  </r>
  <r>
    <x v="8"/>
    <x v="40"/>
    <x v="1904"/>
  </r>
  <r>
    <x v="7"/>
    <x v="6"/>
    <x v="1903"/>
  </r>
  <r>
    <x v="28"/>
    <x v="9"/>
    <x v="1903"/>
  </r>
  <r>
    <x v="5"/>
    <x v="2"/>
    <x v="1902"/>
  </r>
  <r>
    <x v="3"/>
    <x v="11"/>
    <x v="1901"/>
  </r>
  <r>
    <x v="12"/>
    <x v="32"/>
    <x v="1901"/>
  </r>
  <r>
    <x v="16"/>
    <x v="1"/>
    <x v="1900"/>
  </r>
  <r>
    <x v="6"/>
    <x v="5"/>
    <x v="1900"/>
  </r>
  <r>
    <x v="5"/>
    <x v="11"/>
    <x v="1900"/>
  </r>
  <r>
    <x v="17"/>
    <x v="13"/>
    <x v="1900"/>
  </r>
  <r>
    <x v="1"/>
    <x v="12"/>
    <x v="1899"/>
  </r>
  <r>
    <x v="13"/>
    <x v="17"/>
    <x v="1899"/>
  </r>
  <r>
    <x v="9"/>
    <x v="39"/>
    <x v="1898"/>
  </r>
  <r>
    <x v="6"/>
    <x v="2"/>
    <x v="1897"/>
  </r>
  <r>
    <x v="6"/>
    <x v="6"/>
    <x v="1897"/>
  </r>
  <r>
    <x v="1"/>
    <x v="11"/>
    <x v="1897"/>
  </r>
  <r>
    <x v="7"/>
    <x v="5"/>
    <x v="1896"/>
  </r>
  <r>
    <x v="20"/>
    <x v="4"/>
    <x v="1895"/>
  </r>
  <r>
    <x v="12"/>
    <x v="13"/>
    <x v="1894"/>
  </r>
  <r>
    <x v="20"/>
    <x v="2"/>
    <x v="1893"/>
  </r>
  <r>
    <x v="1"/>
    <x v="5"/>
    <x v="1893"/>
  </r>
  <r>
    <x v="23"/>
    <x v="5"/>
    <x v="1893"/>
  </r>
  <r>
    <x v="2"/>
    <x v="11"/>
    <x v="1893"/>
  </r>
  <r>
    <x v="23"/>
    <x v="25"/>
    <x v="1893"/>
  </r>
  <r>
    <x v="15"/>
    <x v="3"/>
    <x v="1892"/>
  </r>
  <r>
    <x v="36"/>
    <x v="0"/>
    <x v="1891"/>
  </r>
  <r>
    <x v="16"/>
    <x v="5"/>
    <x v="1890"/>
  </r>
  <r>
    <x v="5"/>
    <x v="7"/>
    <x v="1890"/>
  </r>
  <r>
    <x v="23"/>
    <x v="8"/>
    <x v="1890"/>
  </r>
  <r>
    <x v="19"/>
    <x v="7"/>
    <x v="1889"/>
  </r>
  <r>
    <x v="24"/>
    <x v="9"/>
    <x v="1888"/>
  </r>
  <r>
    <x v="1"/>
    <x v="4"/>
    <x v="1887"/>
  </r>
  <r>
    <x v="4"/>
    <x v="12"/>
    <x v="1887"/>
  </r>
  <r>
    <x v="5"/>
    <x v="0"/>
    <x v="1886"/>
  </r>
  <r>
    <x v="27"/>
    <x v="9"/>
    <x v="1886"/>
  </r>
  <r>
    <x v="4"/>
    <x v="2"/>
    <x v="1885"/>
  </r>
  <r>
    <x v="7"/>
    <x v="2"/>
    <x v="1885"/>
  </r>
  <r>
    <x v="1"/>
    <x v="9"/>
    <x v="1885"/>
  </r>
  <r>
    <x v="2"/>
    <x v="12"/>
    <x v="1885"/>
  </r>
  <r>
    <x v="11"/>
    <x v="37"/>
    <x v="1885"/>
  </r>
  <r>
    <x v="30"/>
    <x v="6"/>
    <x v="1884"/>
  </r>
  <r>
    <x v="3"/>
    <x v="12"/>
    <x v="1884"/>
  </r>
  <r>
    <x v="2"/>
    <x v="9"/>
    <x v="1883"/>
  </r>
  <r>
    <x v="23"/>
    <x v="10"/>
    <x v="1883"/>
  </r>
  <r>
    <x v="24"/>
    <x v="24"/>
    <x v="1882"/>
  </r>
  <r>
    <x v="4"/>
    <x v="9"/>
    <x v="1881"/>
  </r>
  <r>
    <x v="27"/>
    <x v="21"/>
    <x v="1881"/>
  </r>
  <r>
    <x v="21"/>
    <x v="2"/>
    <x v="1880"/>
  </r>
  <r>
    <x v="4"/>
    <x v="10"/>
    <x v="1880"/>
  </r>
  <r>
    <x v="29"/>
    <x v="13"/>
    <x v="1880"/>
  </r>
  <r>
    <x v="30"/>
    <x v="14"/>
    <x v="1880"/>
  </r>
  <r>
    <x v="27"/>
    <x v="1"/>
    <x v="1879"/>
  </r>
  <r>
    <x v="15"/>
    <x v="2"/>
    <x v="1879"/>
  </r>
  <r>
    <x v="3"/>
    <x v="9"/>
    <x v="1878"/>
  </r>
  <r>
    <x v="5"/>
    <x v="10"/>
    <x v="1878"/>
  </r>
  <r>
    <x v="15"/>
    <x v="5"/>
    <x v="1877"/>
  </r>
  <r>
    <x v="5"/>
    <x v="9"/>
    <x v="1877"/>
  </r>
  <r>
    <x v="23"/>
    <x v="7"/>
    <x v="1876"/>
  </r>
  <r>
    <x v="19"/>
    <x v="8"/>
    <x v="1875"/>
  </r>
  <r>
    <x v="23"/>
    <x v="1"/>
    <x v="1874"/>
  </r>
  <r>
    <x v="26"/>
    <x v="23"/>
    <x v="1874"/>
  </r>
  <r>
    <x v="0"/>
    <x v="3"/>
    <x v="1873"/>
  </r>
  <r>
    <x v="7"/>
    <x v="7"/>
    <x v="1872"/>
  </r>
  <r>
    <x v="38"/>
    <x v="0"/>
    <x v="1871"/>
  </r>
  <r>
    <x v="2"/>
    <x v="10"/>
    <x v="1871"/>
  </r>
  <r>
    <x v="3"/>
    <x v="10"/>
    <x v="1871"/>
  </r>
  <r>
    <x v="40"/>
    <x v="0"/>
    <x v="1870"/>
  </r>
  <r>
    <x v="12"/>
    <x v="12"/>
    <x v="1870"/>
  </r>
  <r>
    <x v="22"/>
    <x v="11"/>
    <x v="1869"/>
  </r>
  <r>
    <x v="15"/>
    <x v="15"/>
    <x v="1869"/>
  </r>
  <r>
    <x v="17"/>
    <x v="6"/>
    <x v="1868"/>
  </r>
  <r>
    <x v="1"/>
    <x v="10"/>
    <x v="1868"/>
  </r>
  <r>
    <x v="28"/>
    <x v="1"/>
    <x v="1867"/>
  </r>
  <r>
    <x v="20"/>
    <x v="5"/>
    <x v="1867"/>
  </r>
  <r>
    <x v="24"/>
    <x v="1"/>
    <x v="1866"/>
  </r>
  <r>
    <x v="16"/>
    <x v="14"/>
    <x v="1866"/>
  </r>
  <r>
    <x v="23"/>
    <x v="4"/>
    <x v="1865"/>
  </r>
  <r>
    <x v="24"/>
    <x v="27"/>
    <x v="1865"/>
  </r>
  <r>
    <x v="20"/>
    <x v="1"/>
    <x v="1864"/>
  </r>
  <r>
    <x v="21"/>
    <x v="4"/>
    <x v="1863"/>
  </r>
  <r>
    <x v="18"/>
    <x v="12"/>
    <x v="1863"/>
  </r>
  <r>
    <x v="9"/>
    <x v="40"/>
    <x v="1862"/>
  </r>
  <r>
    <x v="5"/>
    <x v="48"/>
    <x v="1861"/>
  </r>
  <r>
    <x v="15"/>
    <x v="1"/>
    <x v="1860"/>
  </r>
  <r>
    <x v="21"/>
    <x v="1"/>
    <x v="1860"/>
  </r>
  <r>
    <x v="25"/>
    <x v="4"/>
    <x v="1860"/>
  </r>
  <r>
    <x v="30"/>
    <x v="5"/>
    <x v="1859"/>
  </r>
  <r>
    <x v="1"/>
    <x v="3"/>
    <x v="1858"/>
  </r>
  <r>
    <x v="12"/>
    <x v="10"/>
    <x v="1858"/>
  </r>
  <r>
    <x v="20"/>
    <x v="11"/>
    <x v="1857"/>
  </r>
  <r>
    <x v="6"/>
    <x v="47"/>
    <x v="1857"/>
  </r>
  <r>
    <x v="6"/>
    <x v="11"/>
    <x v="1856"/>
  </r>
  <r>
    <x v="26"/>
    <x v="2"/>
    <x v="1855"/>
  </r>
  <r>
    <x v="6"/>
    <x v="45"/>
    <x v="1854"/>
  </r>
  <r>
    <x v="25"/>
    <x v="2"/>
    <x v="1853"/>
  </r>
  <r>
    <x v="29"/>
    <x v="8"/>
    <x v="1853"/>
  </r>
  <r>
    <x v="22"/>
    <x v="5"/>
    <x v="1852"/>
  </r>
  <r>
    <x v="6"/>
    <x v="7"/>
    <x v="1852"/>
  </r>
  <r>
    <x v="6"/>
    <x v="9"/>
    <x v="1851"/>
  </r>
  <r>
    <x v="5"/>
    <x v="12"/>
    <x v="1851"/>
  </r>
  <r>
    <x v="4"/>
    <x v="0"/>
    <x v="1850"/>
  </r>
  <r>
    <x v="14"/>
    <x v="14"/>
    <x v="1850"/>
  </r>
  <r>
    <x v="30"/>
    <x v="15"/>
    <x v="1850"/>
  </r>
  <r>
    <x v="13"/>
    <x v="7"/>
    <x v="1849"/>
  </r>
  <r>
    <x v="27"/>
    <x v="22"/>
    <x v="1849"/>
  </r>
  <r>
    <x v="10"/>
    <x v="38"/>
    <x v="1848"/>
  </r>
  <r>
    <x v="0"/>
    <x v="0"/>
    <x v="1847"/>
  </r>
  <r>
    <x v="24"/>
    <x v="4"/>
    <x v="1847"/>
  </r>
  <r>
    <x v="20"/>
    <x v="6"/>
    <x v="1847"/>
  </r>
  <r>
    <x v="37"/>
    <x v="0"/>
    <x v="1846"/>
  </r>
  <r>
    <x v="23"/>
    <x v="2"/>
    <x v="1845"/>
  </r>
  <r>
    <x v="22"/>
    <x v="6"/>
    <x v="1845"/>
  </r>
  <r>
    <x v="13"/>
    <x v="8"/>
    <x v="1845"/>
  </r>
  <r>
    <x v="27"/>
    <x v="18"/>
    <x v="1844"/>
  </r>
  <r>
    <x v="28"/>
    <x v="4"/>
    <x v="1843"/>
  </r>
  <r>
    <x v="12"/>
    <x v="9"/>
    <x v="1843"/>
  </r>
  <r>
    <x v="13"/>
    <x v="15"/>
    <x v="1842"/>
  </r>
  <r>
    <x v="5"/>
    <x v="50"/>
    <x v="1842"/>
  </r>
  <r>
    <x v="22"/>
    <x v="1"/>
    <x v="1841"/>
  </r>
  <r>
    <x v="18"/>
    <x v="11"/>
    <x v="1841"/>
  </r>
  <r>
    <x v="8"/>
    <x v="1"/>
    <x v="1840"/>
  </r>
  <r>
    <x v="29"/>
    <x v="1"/>
    <x v="1840"/>
  </r>
  <r>
    <x v="14"/>
    <x v="7"/>
    <x v="1839"/>
  </r>
  <r>
    <x v="21"/>
    <x v="11"/>
    <x v="1838"/>
  </r>
  <r>
    <x v="0"/>
    <x v="2"/>
    <x v="1837"/>
  </r>
  <r>
    <x v="29"/>
    <x v="10"/>
    <x v="1836"/>
  </r>
  <r>
    <x v="6"/>
    <x v="1"/>
    <x v="1835"/>
  </r>
  <r>
    <x v="6"/>
    <x v="10"/>
    <x v="1835"/>
  </r>
  <r>
    <x v="22"/>
    <x v="28"/>
    <x v="1835"/>
  </r>
  <r>
    <x v="6"/>
    <x v="46"/>
    <x v="1835"/>
  </r>
  <r>
    <x v="5"/>
    <x v="1"/>
    <x v="1834"/>
  </r>
  <r>
    <x v="7"/>
    <x v="1"/>
    <x v="1834"/>
  </r>
  <r>
    <x v="24"/>
    <x v="26"/>
    <x v="1833"/>
  </r>
  <r>
    <x v="13"/>
    <x v="11"/>
    <x v="1832"/>
  </r>
  <r>
    <x v="20"/>
    <x v="3"/>
    <x v="1831"/>
  </r>
  <r>
    <x v="23"/>
    <x v="9"/>
    <x v="1831"/>
  </r>
  <r>
    <x v="3"/>
    <x v="2"/>
    <x v="1830"/>
  </r>
  <r>
    <x v="17"/>
    <x v="12"/>
    <x v="1830"/>
  </r>
  <r>
    <x v="41"/>
    <x v="0"/>
    <x v="1829"/>
  </r>
  <r>
    <x v="2"/>
    <x v="2"/>
    <x v="1828"/>
  </r>
  <r>
    <x v="22"/>
    <x v="2"/>
    <x v="1828"/>
  </r>
  <r>
    <x v="14"/>
    <x v="8"/>
    <x v="1828"/>
  </r>
  <r>
    <x v="27"/>
    <x v="4"/>
    <x v="1827"/>
  </r>
  <r>
    <x v="21"/>
    <x v="5"/>
    <x v="1827"/>
  </r>
  <r>
    <x v="30"/>
    <x v="4"/>
    <x v="1826"/>
  </r>
  <r>
    <x v="21"/>
    <x v="6"/>
    <x v="1826"/>
  </r>
  <r>
    <x v="31"/>
    <x v="6"/>
    <x v="1826"/>
  </r>
  <r>
    <x v="30"/>
    <x v="7"/>
    <x v="1826"/>
  </r>
  <r>
    <x v="39"/>
    <x v="0"/>
    <x v="1825"/>
  </r>
  <r>
    <x v="5"/>
    <x v="53"/>
    <x v="1825"/>
  </r>
  <r>
    <x v="24"/>
    <x v="2"/>
    <x v="1824"/>
  </r>
  <r>
    <x v="29"/>
    <x v="4"/>
    <x v="1823"/>
  </r>
  <r>
    <x v="4"/>
    <x v="1"/>
    <x v="1822"/>
  </r>
  <r>
    <x v="20"/>
    <x v="29"/>
    <x v="1821"/>
  </r>
  <r>
    <x v="11"/>
    <x v="38"/>
    <x v="1821"/>
  </r>
  <r>
    <x v="28"/>
    <x v="17"/>
    <x v="1820"/>
  </r>
  <r>
    <x v="13"/>
    <x v="14"/>
    <x v="1819"/>
  </r>
  <r>
    <x v="15"/>
    <x v="14"/>
    <x v="1819"/>
  </r>
  <r>
    <x v="22"/>
    <x v="4"/>
    <x v="1818"/>
  </r>
  <r>
    <x v="29"/>
    <x v="9"/>
    <x v="1817"/>
  </r>
  <r>
    <x v="0"/>
    <x v="1"/>
    <x v="1816"/>
  </r>
  <r>
    <x v="1"/>
    <x v="2"/>
    <x v="1816"/>
  </r>
  <r>
    <x v="7"/>
    <x v="43"/>
    <x v="1816"/>
  </r>
  <r>
    <x v="31"/>
    <x v="5"/>
    <x v="1815"/>
  </r>
  <r>
    <x v="30"/>
    <x v="16"/>
    <x v="1815"/>
  </r>
  <r>
    <x v="16"/>
    <x v="6"/>
    <x v="1814"/>
  </r>
  <r>
    <x v="29"/>
    <x v="12"/>
    <x v="1814"/>
  </r>
  <r>
    <x v="30"/>
    <x v="1"/>
    <x v="1813"/>
  </r>
  <r>
    <x v="6"/>
    <x v="12"/>
    <x v="1812"/>
  </r>
  <r>
    <x v="21"/>
    <x v="3"/>
    <x v="1811"/>
  </r>
  <r>
    <x v="17"/>
    <x v="11"/>
    <x v="1811"/>
  </r>
  <r>
    <x v="13"/>
    <x v="31"/>
    <x v="1811"/>
  </r>
  <r>
    <x v="28"/>
    <x v="2"/>
    <x v="1810"/>
  </r>
  <r>
    <x v="16"/>
    <x v="13"/>
    <x v="1809"/>
  </r>
  <r>
    <x v="15"/>
    <x v="6"/>
    <x v="1808"/>
  </r>
  <r>
    <x v="33"/>
    <x v="6"/>
    <x v="1808"/>
  </r>
  <r>
    <x v="18"/>
    <x v="7"/>
    <x v="1808"/>
  </r>
  <r>
    <x v="1"/>
    <x v="0"/>
    <x v="1807"/>
  </r>
  <r>
    <x v="1"/>
    <x v="1"/>
    <x v="1807"/>
  </r>
  <r>
    <x v="31"/>
    <x v="1"/>
    <x v="1807"/>
  </r>
  <r>
    <x v="32"/>
    <x v="6"/>
    <x v="1807"/>
  </r>
  <r>
    <x v="27"/>
    <x v="2"/>
    <x v="1806"/>
  </r>
  <r>
    <x v="29"/>
    <x v="2"/>
    <x v="1805"/>
  </r>
  <r>
    <x v="19"/>
    <x v="10"/>
    <x v="1804"/>
  </r>
  <r>
    <x v="30"/>
    <x v="11"/>
    <x v="1804"/>
  </r>
  <r>
    <x v="22"/>
    <x v="7"/>
    <x v="1803"/>
  </r>
  <r>
    <x v="14"/>
    <x v="11"/>
    <x v="1802"/>
  </r>
  <r>
    <x v="27"/>
    <x v="19"/>
    <x v="1801"/>
  </r>
  <r>
    <x v="42"/>
    <x v="0"/>
    <x v="1800"/>
  </r>
  <r>
    <x v="33"/>
    <x v="1"/>
    <x v="1799"/>
  </r>
  <r>
    <x v="14"/>
    <x v="13"/>
    <x v="1799"/>
  </r>
  <r>
    <x v="15"/>
    <x v="30"/>
    <x v="1798"/>
  </r>
  <r>
    <x v="31"/>
    <x v="4"/>
    <x v="1797"/>
  </r>
  <r>
    <x v="22"/>
    <x v="8"/>
    <x v="1797"/>
  </r>
  <r>
    <x v="2"/>
    <x v="0"/>
    <x v="1796"/>
  </r>
  <r>
    <x v="20"/>
    <x v="8"/>
    <x v="1796"/>
  </r>
  <r>
    <x v="20"/>
    <x v="7"/>
    <x v="1795"/>
  </r>
  <r>
    <x v="7"/>
    <x v="41"/>
    <x v="1794"/>
  </r>
  <r>
    <x v="32"/>
    <x v="1"/>
    <x v="1793"/>
  </r>
  <r>
    <x v="21"/>
    <x v="7"/>
    <x v="1792"/>
  </r>
  <r>
    <x v="13"/>
    <x v="13"/>
    <x v="1792"/>
  </r>
  <r>
    <x v="5"/>
    <x v="49"/>
    <x v="1792"/>
  </r>
  <r>
    <x v="25"/>
    <x v="3"/>
    <x v="1791"/>
  </r>
  <r>
    <x v="12"/>
    <x v="33"/>
    <x v="1790"/>
  </r>
  <r>
    <x v="3"/>
    <x v="1"/>
    <x v="1789"/>
  </r>
  <r>
    <x v="21"/>
    <x v="8"/>
    <x v="1789"/>
  </r>
  <r>
    <x v="7"/>
    <x v="42"/>
    <x v="1788"/>
  </r>
  <r>
    <x v="28"/>
    <x v="20"/>
    <x v="1787"/>
  </r>
  <r>
    <x v="2"/>
    <x v="1"/>
    <x v="1786"/>
  </r>
  <r>
    <x v="3"/>
    <x v="0"/>
    <x v="1785"/>
  </r>
  <r>
    <x v="13"/>
    <x v="32"/>
    <x v="1785"/>
  </r>
  <r>
    <x v="23"/>
    <x v="3"/>
    <x v="1784"/>
  </r>
  <r>
    <x v="26"/>
    <x v="3"/>
    <x v="1784"/>
  </r>
  <r>
    <x v="14"/>
    <x v="12"/>
    <x v="1784"/>
  </r>
  <r>
    <x v="22"/>
    <x v="3"/>
    <x v="1783"/>
  </r>
  <r>
    <x v="18"/>
    <x v="8"/>
    <x v="1783"/>
  </r>
  <r>
    <x v="8"/>
    <x v="43"/>
    <x v="1782"/>
  </r>
  <r>
    <x v="5"/>
    <x v="52"/>
    <x v="1782"/>
  </r>
  <r>
    <x v="13"/>
    <x v="10"/>
    <x v="1781"/>
  </r>
  <r>
    <x v="24"/>
    <x v="3"/>
    <x v="1780"/>
  </r>
  <r>
    <x v="13"/>
    <x v="12"/>
    <x v="1780"/>
  </r>
  <r>
    <x v="19"/>
    <x v="9"/>
    <x v="1779"/>
  </r>
  <r>
    <x v="32"/>
    <x v="5"/>
    <x v="1778"/>
  </r>
  <r>
    <x v="14"/>
    <x v="31"/>
    <x v="1778"/>
  </r>
  <r>
    <x v="15"/>
    <x v="13"/>
    <x v="1777"/>
  </r>
  <r>
    <x v="31"/>
    <x v="7"/>
    <x v="1776"/>
  </r>
  <r>
    <x v="17"/>
    <x v="7"/>
    <x v="1775"/>
  </r>
  <r>
    <x v="5"/>
    <x v="51"/>
    <x v="1775"/>
  </r>
  <r>
    <x v="30"/>
    <x v="2"/>
    <x v="1774"/>
  </r>
  <r>
    <x v="13"/>
    <x v="9"/>
    <x v="1773"/>
  </r>
  <r>
    <x v="30"/>
    <x v="8"/>
    <x v="1772"/>
  </r>
  <r>
    <x v="25"/>
    <x v="24"/>
    <x v="1771"/>
  </r>
  <r>
    <x v="43"/>
    <x v="0"/>
    <x v="1770"/>
  </r>
  <r>
    <x v="31"/>
    <x v="14"/>
    <x v="1770"/>
  </r>
  <r>
    <x v="31"/>
    <x v="3"/>
    <x v="1769"/>
  </r>
  <r>
    <x v="14"/>
    <x v="9"/>
    <x v="1769"/>
  </r>
  <r>
    <x v="12"/>
    <x v="36"/>
    <x v="1769"/>
  </r>
  <r>
    <x v="34"/>
    <x v="6"/>
    <x v="1768"/>
  </r>
  <r>
    <x v="24"/>
    <x v="25"/>
    <x v="1768"/>
  </r>
  <r>
    <x v="16"/>
    <x v="30"/>
    <x v="1768"/>
  </r>
  <r>
    <x v="30"/>
    <x v="3"/>
    <x v="1767"/>
  </r>
  <r>
    <x v="28"/>
    <x v="21"/>
    <x v="1766"/>
  </r>
  <r>
    <x v="32"/>
    <x v="4"/>
    <x v="1765"/>
  </r>
  <r>
    <x v="30"/>
    <x v="13"/>
    <x v="1765"/>
  </r>
  <r>
    <x v="17"/>
    <x v="30"/>
    <x v="1765"/>
  </r>
  <r>
    <x v="29"/>
    <x v="3"/>
    <x v="1764"/>
  </r>
  <r>
    <x v="16"/>
    <x v="11"/>
    <x v="1764"/>
  </r>
  <r>
    <x v="34"/>
    <x v="1"/>
    <x v="1763"/>
  </r>
  <r>
    <x v="19"/>
    <x v="30"/>
    <x v="1762"/>
  </r>
  <r>
    <x v="31"/>
    <x v="2"/>
    <x v="1761"/>
  </r>
  <r>
    <x v="16"/>
    <x v="12"/>
    <x v="1760"/>
  </r>
  <r>
    <x v="6"/>
    <x v="48"/>
    <x v="1760"/>
  </r>
  <r>
    <x v="35"/>
    <x v="1"/>
    <x v="1759"/>
  </r>
  <r>
    <x v="10"/>
    <x v="39"/>
    <x v="1758"/>
  </r>
  <r>
    <x v="5"/>
    <x v="55"/>
    <x v="1758"/>
  </r>
  <r>
    <x v="33"/>
    <x v="5"/>
    <x v="1757"/>
  </r>
  <r>
    <x v="14"/>
    <x v="10"/>
    <x v="1756"/>
  </r>
  <r>
    <x v="23"/>
    <x v="28"/>
    <x v="1756"/>
  </r>
  <r>
    <x v="18"/>
    <x v="30"/>
    <x v="1756"/>
  </r>
  <r>
    <x v="8"/>
    <x v="41"/>
    <x v="1756"/>
  </r>
  <r>
    <x v="22"/>
    <x v="10"/>
    <x v="1755"/>
  </r>
  <r>
    <x v="28"/>
    <x v="18"/>
    <x v="1755"/>
  </r>
  <r>
    <x v="5"/>
    <x v="54"/>
    <x v="1755"/>
  </r>
  <r>
    <x v="35"/>
    <x v="6"/>
    <x v="1754"/>
  </r>
  <r>
    <x v="32"/>
    <x v="7"/>
    <x v="1753"/>
  </r>
  <r>
    <x v="8"/>
    <x v="42"/>
    <x v="1753"/>
  </r>
  <r>
    <x v="28"/>
    <x v="3"/>
    <x v="1752"/>
  </r>
  <r>
    <x v="17"/>
    <x v="8"/>
    <x v="1751"/>
  </r>
  <r>
    <x v="25"/>
    <x v="27"/>
    <x v="1751"/>
  </r>
  <r>
    <x v="14"/>
    <x v="32"/>
    <x v="1751"/>
  </r>
  <r>
    <x v="6"/>
    <x v="50"/>
    <x v="1750"/>
  </r>
  <r>
    <x v="33"/>
    <x v="4"/>
    <x v="1749"/>
  </r>
  <r>
    <x v="33"/>
    <x v="7"/>
    <x v="1748"/>
  </r>
  <r>
    <x v="30"/>
    <x v="10"/>
    <x v="1748"/>
  </r>
  <r>
    <x v="20"/>
    <x v="10"/>
    <x v="1747"/>
  </r>
  <r>
    <x v="31"/>
    <x v="15"/>
    <x v="1746"/>
  </r>
  <r>
    <x v="32"/>
    <x v="3"/>
    <x v="1745"/>
  </r>
  <r>
    <x v="44"/>
    <x v="0"/>
    <x v="1744"/>
  </r>
  <r>
    <x v="21"/>
    <x v="29"/>
    <x v="1743"/>
  </r>
  <r>
    <x v="28"/>
    <x v="22"/>
    <x v="1742"/>
  </r>
  <r>
    <x v="7"/>
    <x v="44"/>
    <x v="1742"/>
  </r>
  <r>
    <x v="15"/>
    <x v="7"/>
    <x v="1741"/>
  </r>
  <r>
    <x v="16"/>
    <x v="7"/>
    <x v="1741"/>
  </r>
  <r>
    <x v="32"/>
    <x v="2"/>
    <x v="1740"/>
  </r>
  <r>
    <x v="30"/>
    <x v="9"/>
    <x v="1739"/>
  </r>
  <r>
    <x v="11"/>
    <x v="39"/>
    <x v="1738"/>
  </r>
  <r>
    <x v="27"/>
    <x v="3"/>
    <x v="1737"/>
  </r>
  <r>
    <x v="33"/>
    <x v="3"/>
    <x v="1736"/>
  </r>
  <r>
    <x v="18"/>
    <x v="10"/>
    <x v="1735"/>
  </r>
  <r>
    <x v="21"/>
    <x v="10"/>
    <x v="1734"/>
  </r>
  <r>
    <x v="26"/>
    <x v="24"/>
    <x v="1733"/>
  </r>
  <r>
    <x v="10"/>
    <x v="40"/>
    <x v="1733"/>
  </r>
  <r>
    <x v="15"/>
    <x v="11"/>
    <x v="1732"/>
  </r>
  <r>
    <x v="25"/>
    <x v="26"/>
    <x v="1731"/>
  </r>
  <r>
    <x v="31"/>
    <x v="11"/>
    <x v="1730"/>
  </r>
  <r>
    <x v="15"/>
    <x v="12"/>
    <x v="1729"/>
  </r>
  <r>
    <x v="12"/>
    <x v="34"/>
    <x v="1728"/>
  </r>
  <r>
    <x v="9"/>
    <x v="41"/>
    <x v="1727"/>
  </r>
  <r>
    <x v="20"/>
    <x v="9"/>
    <x v="1726"/>
  </r>
  <r>
    <x v="9"/>
    <x v="43"/>
    <x v="1725"/>
  </r>
  <r>
    <x v="15"/>
    <x v="8"/>
    <x v="1724"/>
  </r>
  <r>
    <x v="32"/>
    <x v="14"/>
    <x v="1723"/>
  </r>
  <r>
    <x v="36"/>
    <x v="1"/>
    <x v="1722"/>
  </r>
  <r>
    <x v="16"/>
    <x v="8"/>
    <x v="1721"/>
  </r>
  <r>
    <x v="12"/>
    <x v="35"/>
    <x v="1721"/>
  </r>
  <r>
    <x v="30"/>
    <x v="12"/>
    <x v="1720"/>
  </r>
  <r>
    <x v="29"/>
    <x v="17"/>
    <x v="1720"/>
  </r>
  <r>
    <x v="31"/>
    <x v="8"/>
    <x v="1719"/>
  </r>
  <r>
    <x v="22"/>
    <x v="9"/>
    <x v="1718"/>
  </r>
  <r>
    <x v="21"/>
    <x v="9"/>
    <x v="1717"/>
  </r>
  <r>
    <x v="28"/>
    <x v="19"/>
    <x v="1716"/>
  </r>
  <r>
    <x v="33"/>
    <x v="2"/>
    <x v="1715"/>
  </r>
  <r>
    <x v="31"/>
    <x v="16"/>
    <x v="1714"/>
  </r>
  <r>
    <x v="17"/>
    <x v="10"/>
    <x v="1713"/>
  </r>
  <r>
    <x v="8"/>
    <x v="44"/>
    <x v="1713"/>
  </r>
  <r>
    <x v="45"/>
    <x v="0"/>
    <x v="1712"/>
  </r>
  <r>
    <x v="26"/>
    <x v="27"/>
    <x v="1711"/>
  </r>
  <r>
    <x v="18"/>
    <x v="9"/>
    <x v="1710"/>
  </r>
  <r>
    <x v="34"/>
    <x v="7"/>
    <x v="1709"/>
  </r>
  <r>
    <x v="6"/>
    <x v="49"/>
    <x v="1709"/>
  </r>
  <r>
    <x v="7"/>
    <x v="47"/>
    <x v="1708"/>
  </r>
  <r>
    <x v="13"/>
    <x v="33"/>
    <x v="1707"/>
  </r>
  <r>
    <x v="34"/>
    <x v="5"/>
    <x v="1706"/>
  </r>
  <r>
    <x v="7"/>
    <x v="45"/>
    <x v="1706"/>
  </r>
  <r>
    <x v="34"/>
    <x v="4"/>
    <x v="1705"/>
  </r>
  <r>
    <x v="33"/>
    <x v="11"/>
    <x v="1705"/>
  </r>
  <r>
    <x v="12"/>
    <x v="37"/>
    <x v="1705"/>
  </r>
  <r>
    <x v="9"/>
    <x v="42"/>
    <x v="1704"/>
  </r>
  <r>
    <x v="32"/>
    <x v="15"/>
    <x v="1703"/>
  </r>
  <r>
    <x v="32"/>
    <x v="11"/>
    <x v="1702"/>
  </r>
  <r>
    <x v="32"/>
    <x v="8"/>
    <x v="1701"/>
  </r>
  <r>
    <x v="38"/>
    <x v="1"/>
    <x v="1700"/>
  </r>
  <r>
    <x v="36"/>
    <x v="6"/>
    <x v="1700"/>
  </r>
  <r>
    <x v="33"/>
    <x v="14"/>
    <x v="1700"/>
  </r>
  <r>
    <x v="26"/>
    <x v="26"/>
    <x v="1700"/>
  </r>
  <r>
    <x v="34"/>
    <x v="3"/>
    <x v="1699"/>
  </r>
  <r>
    <x v="27"/>
    <x v="23"/>
    <x v="1699"/>
  </r>
  <r>
    <x v="7"/>
    <x v="46"/>
    <x v="1698"/>
  </r>
  <r>
    <x v="11"/>
    <x v="40"/>
    <x v="1697"/>
  </r>
  <r>
    <x v="17"/>
    <x v="9"/>
    <x v="1696"/>
  </r>
  <r>
    <x v="37"/>
    <x v="1"/>
    <x v="1695"/>
  </r>
  <r>
    <x v="35"/>
    <x v="7"/>
    <x v="1695"/>
  </r>
  <r>
    <x v="31"/>
    <x v="10"/>
    <x v="1694"/>
  </r>
  <r>
    <x v="33"/>
    <x v="8"/>
    <x v="1693"/>
  </r>
  <r>
    <x v="29"/>
    <x v="20"/>
    <x v="1693"/>
  </r>
  <r>
    <x v="46"/>
    <x v="0"/>
    <x v="1692"/>
  </r>
  <r>
    <x v="31"/>
    <x v="13"/>
    <x v="1692"/>
  </r>
  <r>
    <x v="13"/>
    <x v="36"/>
    <x v="1691"/>
  </r>
  <r>
    <x v="31"/>
    <x v="9"/>
    <x v="1690"/>
  </r>
  <r>
    <x v="8"/>
    <x v="47"/>
    <x v="1689"/>
  </r>
  <r>
    <x v="25"/>
    <x v="25"/>
    <x v="1688"/>
  </r>
  <r>
    <x v="10"/>
    <x v="43"/>
    <x v="1687"/>
  </r>
  <r>
    <x v="34"/>
    <x v="2"/>
    <x v="1686"/>
  </r>
  <r>
    <x v="6"/>
    <x v="53"/>
    <x v="1685"/>
  </r>
  <r>
    <x v="8"/>
    <x v="45"/>
    <x v="1684"/>
  </r>
  <r>
    <x v="35"/>
    <x v="4"/>
    <x v="1683"/>
  </r>
  <r>
    <x v="35"/>
    <x v="3"/>
    <x v="1682"/>
  </r>
  <r>
    <x v="16"/>
    <x v="10"/>
    <x v="1682"/>
  </r>
  <r>
    <x v="14"/>
    <x v="33"/>
    <x v="1681"/>
  </r>
  <r>
    <x v="35"/>
    <x v="5"/>
    <x v="1680"/>
  </r>
  <r>
    <x v="15"/>
    <x v="9"/>
    <x v="1679"/>
  </r>
  <r>
    <x v="35"/>
    <x v="2"/>
    <x v="1678"/>
  </r>
  <r>
    <x v="32"/>
    <x v="16"/>
    <x v="1677"/>
  </r>
  <r>
    <x v="8"/>
    <x v="46"/>
    <x v="1677"/>
  </r>
  <r>
    <x v="29"/>
    <x v="21"/>
    <x v="1676"/>
  </r>
  <r>
    <x v="47"/>
    <x v="0"/>
    <x v="1675"/>
  </r>
  <r>
    <x v="16"/>
    <x v="9"/>
    <x v="1675"/>
  </r>
  <r>
    <x v="9"/>
    <x v="44"/>
    <x v="1675"/>
  </r>
  <r>
    <x v="33"/>
    <x v="15"/>
    <x v="1674"/>
  </r>
  <r>
    <x v="29"/>
    <x v="18"/>
    <x v="1673"/>
  </r>
  <r>
    <x v="33"/>
    <x v="10"/>
    <x v="1672"/>
  </r>
  <r>
    <x v="32"/>
    <x v="9"/>
    <x v="1671"/>
  </r>
  <r>
    <x v="39"/>
    <x v="1"/>
    <x v="1670"/>
  </r>
  <r>
    <x v="32"/>
    <x v="10"/>
    <x v="1670"/>
  </r>
  <r>
    <x v="24"/>
    <x v="28"/>
    <x v="1669"/>
  </r>
  <r>
    <x v="14"/>
    <x v="36"/>
    <x v="1669"/>
  </r>
  <r>
    <x v="10"/>
    <x v="42"/>
    <x v="1668"/>
  </r>
  <r>
    <x v="40"/>
    <x v="1"/>
    <x v="1667"/>
  </r>
  <r>
    <x v="38"/>
    <x v="6"/>
    <x v="1666"/>
  </r>
  <r>
    <x v="31"/>
    <x v="12"/>
    <x v="1665"/>
  </r>
  <r>
    <x v="15"/>
    <x v="10"/>
    <x v="1664"/>
  </r>
  <r>
    <x v="13"/>
    <x v="34"/>
    <x v="1663"/>
  </r>
  <r>
    <x v="34"/>
    <x v="11"/>
    <x v="1662"/>
  </r>
  <r>
    <x v="26"/>
    <x v="25"/>
    <x v="1661"/>
  </r>
  <r>
    <x v="32"/>
    <x v="13"/>
    <x v="1660"/>
  </r>
  <r>
    <x v="34"/>
    <x v="8"/>
    <x v="1659"/>
  </r>
  <r>
    <x v="33"/>
    <x v="9"/>
    <x v="1658"/>
  </r>
  <r>
    <x v="13"/>
    <x v="35"/>
    <x v="1657"/>
  </r>
  <r>
    <x v="6"/>
    <x v="52"/>
    <x v="1656"/>
  </r>
  <r>
    <x v="29"/>
    <x v="22"/>
    <x v="1655"/>
  </r>
  <r>
    <x v="9"/>
    <x v="47"/>
    <x v="1655"/>
  </r>
  <r>
    <x v="11"/>
    <x v="43"/>
    <x v="1654"/>
  </r>
  <r>
    <x v="6"/>
    <x v="51"/>
    <x v="1653"/>
  </r>
  <r>
    <x v="48"/>
    <x v="0"/>
    <x v="1652"/>
  </r>
  <r>
    <x v="12"/>
    <x v="38"/>
    <x v="1651"/>
  </r>
  <r>
    <x v="36"/>
    <x v="3"/>
    <x v="1650"/>
  </r>
  <r>
    <x v="7"/>
    <x v="48"/>
    <x v="1650"/>
  </r>
  <r>
    <x v="53"/>
    <x v="0"/>
    <x v="1649"/>
  </r>
  <r>
    <x v="34"/>
    <x v="14"/>
    <x v="1648"/>
  </r>
  <r>
    <x v="20"/>
    <x v="30"/>
    <x v="1648"/>
  </r>
  <r>
    <x v="9"/>
    <x v="45"/>
    <x v="1647"/>
  </r>
  <r>
    <x v="36"/>
    <x v="2"/>
    <x v="1646"/>
  </r>
  <r>
    <x v="33"/>
    <x v="16"/>
    <x v="1646"/>
  </r>
  <r>
    <x v="36"/>
    <x v="4"/>
    <x v="1645"/>
  </r>
  <r>
    <x v="37"/>
    <x v="6"/>
    <x v="1644"/>
  </r>
  <r>
    <x v="10"/>
    <x v="41"/>
    <x v="1643"/>
  </r>
  <r>
    <x v="36"/>
    <x v="7"/>
    <x v="1642"/>
  </r>
  <r>
    <x v="29"/>
    <x v="19"/>
    <x v="1642"/>
  </r>
  <r>
    <x v="7"/>
    <x v="50"/>
    <x v="1641"/>
  </r>
  <r>
    <x v="6"/>
    <x v="55"/>
    <x v="1640"/>
  </r>
  <r>
    <x v="10"/>
    <x v="44"/>
    <x v="1639"/>
  </r>
  <r>
    <x v="9"/>
    <x v="46"/>
    <x v="1639"/>
  </r>
  <r>
    <x v="13"/>
    <x v="37"/>
    <x v="1638"/>
  </r>
  <r>
    <x v="41"/>
    <x v="1"/>
    <x v="1637"/>
  </r>
  <r>
    <x v="30"/>
    <x v="17"/>
    <x v="1637"/>
  </r>
  <r>
    <x v="6"/>
    <x v="54"/>
    <x v="1637"/>
  </r>
  <r>
    <x v="38"/>
    <x v="3"/>
    <x v="1636"/>
  </r>
  <r>
    <x v="14"/>
    <x v="34"/>
    <x v="1635"/>
  </r>
  <r>
    <x v="36"/>
    <x v="5"/>
    <x v="1634"/>
  </r>
  <r>
    <x v="33"/>
    <x v="13"/>
    <x v="1634"/>
  </r>
  <r>
    <x v="35"/>
    <x v="8"/>
    <x v="1633"/>
  </r>
  <r>
    <x v="49"/>
    <x v="0"/>
    <x v="1632"/>
  </r>
  <r>
    <x v="32"/>
    <x v="12"/>
    <x v="1631"/>
  </r>
  <r>
    <x v="33"/>
    <x v="12"/>
    <x v="1630"/>
  </r>
  <r>
    <x v="55"/>
    <x v="0"/>
    <x v="1629"/>
  </r>
  <r>
    <x v="54"/>
    <x v="0"/>
    <x v="1628"/>
  </r>
  <r>
    <x v="34"/>
    <x v="10"/>
    <x v="1628"/>
  </r>
  <r>
    <x v="22"/>
    <x v="29"/>
    <x v="1627"/>
  </r>
  <r>
    <x v="14"/>
    <x v="35"/>
    <x v="1627"/>
  </r>
  <r>
    <x v="11"/>
    <x v="42"/>
    <x v="1627"/>
  </r>
  <r>
    <x v="8"/>
    <x v="48"/>
    <x v="1626"/>
  </r>
  <r>
    <x v="38"/>
    <x v="2"/>
    <x v="1625"/>
  </r>
  <r>
    <x v="38"/>
    <x v="4"/>
    <x v="1625"/>
  </r>
  <r>
    <x v="35"/>
    <x v="11"/>
    <x v="1625"/>
  </r>
  <r>
    <x v="28"/>
    <x v="23"/>
    <x v="1624"/>
  </r>
  <r>
    <x v="35"/>
    <x v="10"/>
    <x v="1623"/>
  </r>
  <r>
    <x v="34"/>
    <x v="15"/>
    <x v="1622"/>
  </r>
  <r>
    <x v="34"/>
    <x v="9"/>
    <x v="1621"/>
  </r>
  <r>
    <x v="15"/>
    <x v="31"/>
    <x v="1620"/>
  </r>
  <r>
    <x v="50"/>
    <x v="0"/>
    <x v="1619"/>
  </r>
  <r>
    <x v="14"/>
    <x v="37"/>
    <x v="1618"/>
  </r>
  <r>
    <x v="42"/>
    <x v="1"/>
    <x v="1617"/>
  </r>
  <r>
    <x v="10"/>
    <x v="45"/>
    <x v="1616"/>
  </r>
  <r>
    <x v="35"/>
    <x v="9"/>
    <x v="1615"/>
  </r>
  <r>
    <x v="37"/>
    <x v="2"/>
    <x v="1614"/>
  </r>
  <r>
    <x v="38"/>
    <x v="5"/>
    <x v="1613"/>
  </r>
  <r>
    <x v="39"/>
    <x v="6"/>
    <x v="1613"/>
  </r>
  <r>
    <x v="7"/>
    <x v="49"/>
    <x v="1613"/>
  </r>
  <r>
    <x v="11"/>
    <x v="41"/>
    <x v="1612"/>
  </r>
  <r>
    <x v="37"/>
    <x v="3"/>
    <x v="1611"/>
  </r>
  <r>
    <x v="27"/>
    <x v="24"/>
    <x v="1611"/>
  </r>
  <r>
    <x v="11"/>
    <x v="44"/>
    <x v="1610"/>
  </r>
  <r>
    <x v="8"/>
    <x v="50"/>
    <x v="1609"/>
  </r>
  <r>
    <x v="30"/>
    <x v="20"/>
    <x v="1608"/>
  </r>
  <r>
    <x v="37"/>
    <x v="4"/>
    <x v="1607"/>
  </r>
  <r>
    <x v="38"/>
    <x v="7"/>
    <x v="1607"/>
  </r>
  <r>
    <x v="35"/>
    <x v="14"/>
    <x v="1606"/>
  </r>
  <r>
    <x v="15"/>
    <x v="32"/>
    <x v="1605"/>
  </r>
  <r>
    <x v="16"/>
    <x v="31"/>
    <x v="1604"/>
  </r>
  <r>
    <x v="9"/>
    <x v="48"/>
    <x v="1603"/>
  </r>
  <r>
    <x v="39"/>
    <x v="3"/>
    <x v="1602"/>
  </r>
  <r>
    <x v="52"/>
    <x v="0"/>
    <x v="1601"/>
  </r>
  <r>
    <x v="25"/>
    <x v="28"/>
    <x v="1601"/>
  </r>
  <r>
    <x v="8"/>
    <x v="49"/>
    <x v="1600"/>
  </r>
  <r>
    <x v="51"/>
    <x v="0"/>
    <x v="1599"/>
  </r>
  <r>
    <x v="21"/>
    <x v="30"/>
    <x v="1598"/>
  </r>
  <r>
    <x v="17"/>
    <x v="31"/>
    <x v="1598"/>
  </r>
  <r>
    <x v="39"/>
    <x v="2"/>
    <x v="1597"/>
  </r>
  <r>
    <x v="12"/>
    <x v="39"/>
    <x v="1597"/>
  </r>
  <r>
    <x v="34"/>
    <x v="16"/>
    <x v="1596"/>
  </r>
  <r>
    <x v="34"/>
    <x v="13"/>
    <x v="1595"/>
  </r>
  <r>
    <x v="30"/>
    <x v="18"/>
    <x v="1595"/>
  </r>
  <r>
    <x v="40"/>
    <x v="3"/>
    <x v="1594"/>
  </r>
  <r>
    <x v="43"/>
    <x v="1"/>
    <x v="1593"/>
  </r>
  <r>
    <x v="37"/>
    <x v="5"/>
    <x v="1593"/>
  </r>
  <r>
    <x v="34"/>
    <x v="12"/>
    <x v="1593"/>
  </r>
  <r>
    <x v="37"/>
    <x v="7"/>
    <x v="1592"/>
  </r>
  <r>
    <x v="40"/>
    <x v="2"/>
    <x v="1591"/>
  </r>
  <r>
    <x v="19"/>
    <x v="31"/>
    <x v="1591"/>
  </r>
  <r>
    <x v="18"/>
    <x v="31"/>
    <x v="1590"/>
  </r>
  <r>
    <x v="13"/>
    <x v="38"/>
    <x v="1590"/>
  </r>
  <r>
    <x v="10"/>
    <x v="46"/>
    <x v="1589"/>
  </r>
  <r>
    <x v="36"/>
    <x v="8"/>
    <x v="1588"/>
  </r>
  <r>
    <x v="30"/>
    <x v="21"/>
    <x v="1587"/>
  </r>
  <r>
    <x v="39"/>
    <x v="4"/>
    <x v="1586"/>
  </r>
  <r>
    <x v="27"/>
    <x v="27"/>
    <x v="1586"/>
  </r>
  <r>
    <x v="44"/>
    <x v="1"/>
    <x v="1585"/>
  </r>
  <r>
    <x v="11"/>
    <x v="45"/>
    <x v="1584"/>
  </r>
  <r>
    <x v="16"/>
    <x v="32"/>
    <x v="1583"/>
  </r>
  <r>
    <x v="23"/>
    <x v="29"/>
    <x v="1582"/>
  </r>
  <r>
    <x v="40"/>
    <x v="6"/>
    <x v="1581"/>
  </r>
  <r>
    <x v="9"/>
    <x v="50"/>
    <x v="1580"/>
  </r>
  <r>
    <x v="27"/>
    <x v="26"/>
    <x v="1579"/>
  </r>
  <r>
    <x v="35"/>
    <x v="15"/>
    <x v="1578"/>
  </r>
  <r>
    <x v="40"/>
    <x v="4"/>
    <x v="1577"/>
  </r>
  <r>
    <x v="31"/>
    <x v="17"/>
    <x v="1576"/>
  </r>
  <r>
    <x v="26"/>
    <x v="28"/>
    <x v="1575"/>
  </r>
  <r>
    <x v="9"/>
    <x v="49"/>
    <x v="1574"/>
  </r>
  <r>
    <x v="36"/>
    <x v="11"/>
    <x v="1573"/>
  </r>
  <r>
    <x v="39"/>
    <x v="5"/>
    <x v="1572"/>
  </r>
  <r>
    <x v="36"/>
    <x v="10"/>
    <x v="1572"/>
  </r>
  <r>
    <x v="14"/>
    <x v="38"/>
    <x v="1571"/>
  </r>
  <r>
    <x v="30"/>
    <x v="22"/>
    <x v="1570"/>
  </r>
  <r>
    <x v="30"/>
    <x v="19"/>
    <x v="1569"/>
  </r>
  <r>
    <x v="36"/>
    <x v="9"/>
    <x v="1568"/>
  </r>
  <r>
    <x v="17"/>
    <x v="32"/>
    <x v="1567"/>
  </r>
  <r>
    <x v="12"/>
    <x v="40"/>
    <x v="1566"/>
  </r>
  <r>
    <x v="41"/>
    <x v="2"/>
    <x v="1565"/>
  </r>
  <r>
    <x v="10"/>
    <x v="47"/>
    <x v="1565"/>
  </r>
  <r>
    <x v="41"/>
    <x v="3"/>
    <x v="1564"/>
  </r>
  <r>
    <x v="11"/>
    <x v="46"/>
    <x v="1564"/>
  </r>
  <r>
    <x v="45"/>
    <x v="1"/>
    <x v="1563"/>
  </r>
  <r>
    <x v="35"/>
    <x v="12"/>
    <x v="1562"/>
  </r>
  <r>
    <x v="35"/>
    <x v="13"/>
    <x v="1561"/>
  </r>
  <r>
    <x v="40"/>
    <x v="5"/>
    <x v="1560"/>
  </r>
  <r>
    <x v="29"/>
    <x v="23"/>
    <x v="1559"/>
  </r>
  <r>
    <x v="18"/>
    <x v="32"/>
    <x v="1559"/>
  </r>
  <r>
    <x v="19"/>
    <x v="32"/>
    <x v="1559"/>
  </r>
  <r>
    <x v="53"/>
    <x v="1"/>
    <x v="1558"/>
  </r>
  <r>
    <x v="39"/>
    <x v="7"/>
    <x v="1557"/>
  </r>
  <r>
    <x v="7"/>
    <x v="53"/>
    <x v="1556"/>
  </r>
  <r>
    <x v="27"/>
    <x v="25"/>
    <x v="1555"/>
  </r>
  <r>
    <x v="15"/>
    <x v="33"/>
    <x v="1554"/>
  </r>
  <r>
    <x v="35"/>
    <x v="16"/>
    <x v="1553"/>
  </r>
  <r>
    <x v="28"/>
    <x v="24"/>
    <x v="1552"/>
  </r>
  <r>
    <x v="41"/>
    <x v="4"/>
    <x v="1551"/>
  </r>
  <r>
    <x v="36"/>
    <x v="14"/>
    <x v="1550"/>
  </r>
  <r>
    <x v="13"/>
    <x v="39"/>
    <x v="1549"/>
  </r>
  <r>
    <x v="41"/>
    <x v="6"/>
    <x v="1548"/>
  </r>
  <r>
    <x v="54"/>
    <x v="1"/>
    <x v="1547"/>
  </r>
  <r>
    <x v="46"/>
    <x v="1"/>
    <x v="1546"/>
  </r>
  <r>
    <x v="32"/>
    <x v="17"/>
    <x v="1546"/>
  </r>
  <r>
    <x v="42"/>
    <x v="2"/>
    <x v="1545"/>
  </r>
  <r>
    <x v="11"/>
    <x v="47"/>
    <x v="1544"/>
  </r>
  <r>
    <x v="37"/>
    <x v="8"/>
    <x v="1543"/>
  </r>
  <r>
    <x v="55"/>
    <x v="1"/>
    <x v="1542"/>
  </r>
  <r>
    <x v="42"/>
    <x v="3"/>
    <x v="1541"/>
  </r>
  <r>
    <x v="16"/>
    <x v="33"/>
    <x v="1541"/>
  </r>
  <r>
    <x v="15"/>
    <x v="36"/>
    <x v="1540"/>
  </r>
  <r>
    <x v="38"/>
    <x v="8"/>
    <x v="1539"/>
  </r>
  <r>
    <x v="31"/>
    <x v="18"/>
    <x v="1538"/>
  </r>
  <r>
    <x v="7"/>
    <x v="52"/>
    <x v="1537"/>
  </r>
  <r>
    <x v="12"/>
    <x v="43"/>
    <x v="1536"/>
  </r>
  <r>
    <x v="7"/>
    <x v="51"/>
    <x v="1535"/>
  </r>
  <r>
    <x v="8"/>
    <x v="53"/>
    <x v="1534"/>
  </r>
  <r>
    <x v="40"/>
    <x v="7"/>
    <x v="1533"/>
  </r>
  <r>
    <x v="14"/>
    <x v="39"/>
    <x v="1532"/>
  </r>
  <r>
    <x v="28"/>
    <x v="27"/>
    <x v="1531"/>
  </r>
  <r>
    <x v="47"/>
    <x v="1"/>
    <x v="1530"/>
  </r>
  <r>
    <x v="51"/>
    <x v="1"/>
    <x v="1529"/>
  </r>
  <r>
    <x v="41"/>
    <x v="5"/>
    <x v="1528"/>
  </r>
  <r>
    <x v="24"/>
    <x v="29"/>
    <x v="1528"/>
  </r>
  <r>
    <x v="52"/>
    <x v="1"/>
    <x v="1527"/>
  </r>
  <r>
    <x v="31"/>
    <x v="20"/>
    <x v="1526"/>
  </r>
  <r>
    <x v="10"/>
    <x v="48"/>
    <x v="1525"/>
  </r>
  <r>
    <x v="7"/>
    <x v="55"/>
    <x v="1524"/>
  </r>
  <r>
    <x v="36"/>
    <x v="15"/>
    <x v="1523"/>
  </r>
  <r>
    <x v="28"/>
    <x v="26"/>
    <x v="1523"/>
  </r>
  <r>
    <x v="7"/>
    <x v="54"/>
    <x v="1522"/>
  </r>
  <r>
    <x v="43"/>
    <x v="2"/>
    <x v="1521"/>
  </r>
  <r>
    <x v="15"/>
    <x v="34"/>
    <x v="1521"/>
  </r>
  <r>
    <x v="37"/>
    <x v="10"/>
    <x v="1520"/>
  </r>
  <r>
    <x v="17"/>
    <x v="33"/>
    <x v="1520"/>
  </r>
  <r>
    <x v="42"/>
    <x v="4"/>
    <x v="1519"/>
  </r>
  <r>
    <x v="22"/>
    <x v="30"/>
    <x v="1518"/>
  </r>
  <r>
    <x v="12"/>
    <x v="42"/>
    <x v="1518"/>
  </r>
  <r>
    <x v="37"/>
    <x v="9"/>
    <x v="1517"/>
  </r>
  <r>
    <x v="37"/>
    <x v="11"/>
    <x v="1517"/>
  </r>
  <r>
    <x v="13"/>
    <x v="40"/>
    <x v="1516"/>
  </r>
  <r>
    <x v="15"/>
    <x v="35"/>
    <x v="1515"/>
  </r>
  <r>
    <x v="43"/>
    <x v="3"/>
    <x v="1514"/>
  </r>
  <r>
    <x v="36"/>
    <x v="12"/>
    <x v="1513"/>
  </r>
  <r>
    <x v="42"/>
    <x v="6"/>
    <x v="1512"/>
  </r>
  <r>
    <x v="44"/>
    <x v="2"/>
    <x v="1511"/>
  </r>
  <r>
    <x v="9"/>
    <x v="53"/>
    <x v="1510"/>
  </r>
  <r>
    <x v="38"/>
    <x v="9"/>
    <x v="1509"/>
  </r>
  <r>
    <x v="8"/>
    <x v="52"/>
    <x v="1508"/>
  </r>
  <r>
    <x v="38"/>
    <x v="10"/>
    <x v="1507"/>
  </r>
  <r>
    <x v="36"/>
    <x v="13"/>
    <x v="1507"/>
  </r>
  <r>
    <x v="31"/>
    <x v="21"/>
    <x v="1506"/>
  </r>
  <r>
    <x v="10"/>
    <x v="50"/>
    <x v="1505"/>
  </r>
  <r>
    <x v="38"/>
    <x v="11"/>
    <x v="1504"/>
  </r>
  <r>
    <x v="8"/>
    <x v="51"/>
    <x v="1504"/>
  </r>
  <r>
    <x v="33"/>
    <x v="17"/>
    <x v="1503"/>
  </r>
  <r>
    <x v="48"/>
    <x v="1"/>
    <x v="1502"/>
  </r>
  <r>
    <x v="32"/>
    <x v="18"/>
    <x v="1502"/>
  </r>
  <r>
    <x v="12"/>
    <x v="41"/>
    <x v="1502"/>
  </r>
  <r>
    <x v="44"/>
    <x v="3"/>
    <x v="1501"/>
  </r>
  <r>
    <x v="11"/>
    <x v="48"/>
    <x v="1500"/>
  </r>
  <r>
    <x v="8"/>
    <x v="55"/>
    <x v="1499"/>
  </r>
  <r>
    <x v="14"/>
    <x v="40"/>
    <x v="1498"/>
  </r>
  <r>
    <x v="28"/>
    <x v="25"/>
    <x v="1497"/>
  </r>
  <r>
    <x v="20"/>
    <x v="31"/>
    <x v="1497"/>
  </r>
  <r>
    <x v="15"/>
    <x v="37"/>
    <x v="1497"/>
  </r>
  <r>
    <x v="12"/>
    <x v="44"/>
    <x v="1496"/>
  </r>
  <r>
    <x v="18"/>
    <x v="33"/>
    <x v="1495"/>
  </r>
  <r>
    <x v="10"/>
    <x v="49"/>
    <x v="1495"/>
  </r>
  <r>
    <x v="8"/>
    <x v="54"/>
    <x v="1495"/>
  </r>
  <r>
    <x v="19"/>
    <x v="33"/>
    <x v="1494"/>
  </r>
  <r>
    <x v="42"/>
    <x v="5"/>
    <x v="1493"/>
  </r>
  <r>
    <x v="36"/>
    <x v="16"/>
    <x v="1492"/>
  </r>
  <r>
    <x v="16"/>
    <x v="36"/>
    <x v="1492"/>
  </r>
  <r>
    <x v="31"/>
    <x v="19"/>
    <x v="1491"/>
  </r>
  <r>
    <x v="43"/>
    <x v="6"/>
    <x v="1490"/>
  </r>
  <r>
    <x v="43"/>
    <x v="4"/>
    <x v="1489"/>
  </r>
  <r>
    <x v="29"/>
    <x v="24"/>
    <x v="1489"/>
  </r>
  <r>
    <x v="16"/>
    <x v="34"/>
    <x v="1489"/>
  </r>
  <r>
    <x v="49"/>
    <x v="1"/>
    <x v="1488"/>
  </r>
  <r>
    <x v="32"/>
    <x v="20"/>
    <x v="1487"/>
  </r>
  <r>
    <x v="41"/>
    <x v="7"/>
    <x v="1486"/>
  </r>
  <r>
    <x v="39"/>
    <x v="8"/>
    <x v="1486"/>
  </r>
  <r>
    <x v="31"/>
    <x v="22"/>
    <x v="1485"/>
  </r>
  <r>
    <x v="30"/>
    <x v="23"/>
    <x v="1484"/>
  </r>
  <r>
    <x v="9"/>
    <x v="52"/>
    <x v="1483"/>
  </r>
  <r>
    <x v="32"/>
    <x v="21"/>
    <x v="1482"/>
  </r>
  <r>
    <x v="13"/>
    <x v="43"/>
    <x v="1481"/>
  </r>
  <r>
    <x v="45"/>
    <x v="2"/>
    <x v="1480"/>
  </r>
  <r>
    <x v="11"/>
    <x v="50"/>
    <x v="1479"/>
  </r>
  <r>
    <x v="37"/>
    <x v="14"/>
    <x v="1478"/>
  </r>
  <r>
    <x v="9"/>
    <x v="51"/>
    <x v="1477"/>
  </r>
  <r>
    <x v="9"/>
    <x v="55"/>
    <x v="1476"/>
  </r>
  <r>
    <x v="12"/>
    <x v="45"/>
    <x v="1475"/>
  </r>
  <r>
    <x v="23"/>
    <x v="30"/>
    <x v="1474"/>
  </r>
  <r>
    <x v="27"/>
    <x v="28"/>
    <x v="1473"/>
  </r>
  <r>
    <x v="9"/>
    <x v="54"/>
    <x v="1473"/>
  </r>
  <r>
    <x v="44"/>
    <x v="4"/>
    <x v="1472"/>
  </r>
  <r>
    <x v="11"/>
    <x v="49"/>
    <x v="1471"/>
  </r>
  <r>
    <x v="17"/>
    <x v="36"/>
    <x v="1470"/>
  </r>
  <r>
    <x v="25"/>
    <x v="29"/>
    <x v="1469"/>
  </r>
  <r>
    <x v="45"/>
    <x v="3"/>
    <x v="1468"/>
  </r>
  <r>
    <x v="44"/>
    <x v="6"/>
    <x v="1468"/>
  </r>
  <r>
    <x v="17"/>
    <x v="34"/>
    <x v="1467"/>
  </r>
  <r>
    <x v="16"/>
    <x v="35"/>
    <x v="1467"/>
  </r>
  <r>
    <x v="13"/>
    <x v="42"/>
    <x v="1467"/>
  </r>
  <r>
    <x v="50"/>
    <x v="1"/>
    <x v="1466"/>
  </r>
  <r>
    <x v="14"/>
    <x v="43"/>
    <x v="1465"/>
  </r>
  <r>
    <x v="20"/>
    <x v="32"/>
    <x v="1464"/>
  </r>
  <r>
    <x v="32"/>
    <x v="22"/>
    <x v="1463"/>
  </r>
  <r>
    <x v="43"/>
    <x v="5"/>
    <x v="1462"/>
  </r>
  <r>
    <x v="53"/>
    <x v="2"/>
    <x v="1461"/>
  </r>
  <r>
    <x v="38"/>
    <x v="14"/>
    <x v="1461"/>
  </r>
  <r>
    <x v="29"/>
    <x v="27"/>
    <x v="1460"/>
  </r>
  <r>
    <x v="33"/>
    <x v="18"/>
    <x v="1459"/>
  </r>
  <r>
    <x v="34"/>
    <x v="17"/>
    <x v="1458"/>
  </r>
  <r>
    <x v="46"/>
    <x v="2"/>
    <x v="1457"/>
  </r>
  <r>
    <x v="32"/>
    <x v="19"/>
    <x v="1456"/>
  </r>
  <r>
    <x v="39"/>
    <x v="9"/>
    <x v="1455"/>
  </r>
  <r>
    <x v="29"/>
    <x v="26"/>
    <x v="1454"/>
  </r>
  <r>
    <x v="40"/>
    <x v="8"/>
    <x v="1453"/>
  </r>
  <r>
    <x v="21"/>
    <x v="31"/>
    <x v="1452"/>
  </r>
  <r>
    <x v="15"/>
    <x v="38"/>
    <x v="1452"/>
  </r>
  <r>
    <x v="37"/>
    <x v="15"/>
    <x v="1451"/>
  </r>
  <r>
    <x v="12"/>
    <x v="46"/>
    <x v="1451"/>
  </r>
  <r>
    <x v="37"/>
    <x v="12"/>
    <x v="1450"/>
  </r>
  <r>
    <x v="13"/>
    <x v="41"/>
    <x v="1449"/>
  </r>
  <r>
    <x v="39"/>
    <x v="10"/>
    <x v="1448"/>
  </r>
  <r>
    <x v="16"/>
    <x v="37"/>
    <x v="1448"/>
  </r>
  <r>
    <x v="14"/>
    <x v="42"/>
    <x v="1447"/>
  </r>
  <r>
    <x v="10"/>
    <x v="53"/>
    <x v="1447"/>
  </r>
  <r>
    <x v="42"/>
    <x v="7"/>
    <x v="1446"/>
  </r>
  <r>
    <x v="18"/>
    <x v="36"/>
    <x v="1445"/>
  </r>
  <r>
    <x v="13"/>
    <x v="44"/>
    <x v="1444"/>
  </r>
  <r>
    <x v="19"/>
    <x v="36"/>
    <x v="1443"/>
  </r>
  <r>
    <x v="17"/>
    <x v="35"/>
    <x v="1442"/>
  </r>
  <r>
    <x v="39"/>
    <x v="11"/>
    <x v="1441"/>
  </r>
  <r>
    <x v="37"/>
    <x v="13"/>
    <x v="1441"/>
  </r>
  <r>
    <x v="18"/>
    <x v="34"/>
    <x v="1441"/>
  </r>
  <r>
    <x v="26"/>
    <x v="29"/>
    <x v="1440"/>
  </r>
  <r>
    <x v="19"/>
    <x v="34"/>
    <x v="1439"/>
  </r>
  <r>
    <x v="44"/>
    <x v="5"/>
    <x v="1438"/>
  </r>
  <r>
    <x v="54"/>
    <x v="2"/>
    <x v="1437"/>
  </r>
  <r>
    <x v="46"/>
    <x v="3"/>
    <x v="1436"/>
  </r>
  <r>
    <x v="33"/>
    <x v="20"/>
    <x v="1435"/>
  </r>
  <r>
    <x v="45"/>
    <x v="4"/>
    <x v="1434"/>
  </r>
  <r>
    <x v="47"/>
    <x v="2"/>
    <x v="1433"/>
  </r>
  <r>
    <x v="38"/>
    <x v="12"/>
    <x v="1432"/>
  </r>
  <r>
    <x v="33"/>
    <x v="21"/>
    <x v="1432"/>
  </r>
  <r>
    <x v="51"/>
    <x v="2"/>
    <x v="1431"/>
  </r>
  <r>
    <x v="55"/>
    <x v="2"/>
    <x v="1430"/>
  </r>
  <r>
    <x v="14"/>
    <x v="41"/>
    <x v="1429"/>
  </r>
  <r>
    <x v="29"/>
    <x v="25"/>
    <x v="1428"/>
  </r>
  <r>
    <x v="17"/>
    <x v="37"/>
    <x v="1427"/>
  </r>
  <r>
    <x v="38"/>
    <x v="15"/>
    <x v="1426"/>
  </r>
  <r>
    <x v="12"/>
    <x v="47"/>
    <x v="1425"/>
  </r>
  <r>
    <x v="52"/>
    <x v="2"/>
    <x v="1424"/>
  </r>
  <r>
    <x v="35"/>
    <x v="17"/>
    <x v="1423"/>
  </r>
  <r>
    <x v="14"/>
    <x v="44"/>
    <x v="1423"/>
  </r>
  <r>
    <x v="45"/>
    <x v="6"/>
    <x v="1422"/>
  </r>
  <r>
    <x v="34"/>
    <x v="18"/>
    <x v="1421"/>
  </r>
  <r>
    <x v="43"/>
    <x v="7"/>
    <x v="1420"/>
  </r>
  <r>
    <x v="13"/>
    <x v="45"/>
    <x v="1419"/>
  </r>
  <r>
    <x v="38"/>
    <x v="13"/>
    <x v="1418"/>
  </r>
  <r>
    <x v="10"/>
    <x v="52"/>
    <x v="1418"/>
  </r>
  <r>
    <x v="18"/>
    <x v="35"/>
    <x v="1417"/>
  </r>
  <r>
    <x v="37"/>
    <x v="16"/>
    <x v="1416"/>
  </r>
  <r>
    <x v="48"/>
    <x v="2"/>
    <x v="1415"/>
  </r>
  <r>
    <x v="40"/>
    <x v="9"/>
    <x v="1414"/>
  </r>
  <r>
    <x v="21"/>
    <x v="32"/>
    <x v="1413"/>
  </r>
  <r>
    <x v="19"/>
    <x v="35"/>
    <x v="1413"/>
  </r>
  <r>
    <x v="10"/>
    <x v="51"/>
    <x v="1412"/>
  </r>
  <r>
    <x v="10"/>
    <x v="55"/>
    <x v="1411"/>
  </r>
  <r>
    <x v="47"/>
    <x v="3"/>
    <x v="1410"/>
  </r>
  <r>
    <x v="10"/>
    <x v="54"/>
    <x v="1409"/>
  </r>
  <r>
    <x v="40"/>
    <x v="10"/>
    <x v="1408"/>
  </r>
  <r>
    <x v="24"/>
    <x v="30"/>
    <x v="1407"/>
  </r>
  <r>
    <x v="30"/>
    <x v="24"/>
    <x v="1406"/>
  </r>
  <r>
    <x v="33"/>
    <x v="22"/>
    <x v="1405"/>
  </r>
  <r>
    <x v="28"/>
    <x v="28"/>
    <x v="1405"/>
  </r>
  <r>
    <x v="33"/>
    <x v="19"/>
    <x v="1404"/>
  </r>
  <r>
    <x v="41"/>
    <x v="8"/>
    <x v="1403"/>
  </r>
  <r>
    <x v="11"/>
    <x v="53"/>
    <x v="1403"/>
  </r>
  <r>
    <x v="15"/>
    <x v="39"/>
    <x v="1402"/>
  </r>
  <r>
    <x v="16"/>
    <x v="38"/>
    <x v="1401"/>
  </r>
  <r>
    <x v="53"/>
    <x v="3"/>
    <x v="1400"/>
  </r>
  <r>
    <x v="14"/>
    <x v="45"/>
    <x v="1399"/>
  </r>
  <r>
    <x v="18"/>
    <x v="37"/>
    <x v="1398"/>
  </r>
  <r>
    <x v="40"/>
    <x v="11"/>
    <x v="1397"/>
  </r>
  <r>
    <x v="46"/>
    <x v="4"/>
    <x v="1396"/>
  </r>
  <r>
    <x v="34"/>
    <x v="20"/>
    <x v="1396"/>
  </r>
  <r>
    <x v="19"/>
    <x v="37"/>
    <x v="1395"/>
  </r>
  <r>
    <x v="49"/>
    <x v="2"/>
    <x v="1394"/>
  </r>
  <r>
    <x v="51"/>
    <x v="3"/>
    <x v="1394"/>
  </r>
  <r>
    <x v="45"/>
    <x v="5"/>
    <x v="1393"/>
  </r>
  <r>
    <x v="11"/>
    <x v="52"/>
    <x v="1392"/>
  </r>
  <r>
    <x v="13"/>
    <x v="46"/>
    <x v="1391"/>
  </r>
  <r>
    <x v="44"/>
    <x v="7"/>
    <x v="1390"/>
  </r>
  <r>
    <x v="34"/>
    <x v="21"/>
    <x v="1389"/>
  </r>
  <r>
    <x v="48"/>
    <x v="3"/>
    <x v="1388"/>
  </r>
  <r>
    <x v="20"/>
    <x v="33"/>
    <x v="1387"/>
  </r>
  <r>
    <x v="31"/>
    <x v="23"/>
    <x v="1386"/>
  </r>
  <r>
    <x v="11"/>
    <x v="51"/>
    <x v="1385"/>
  </r>
  <r>
    <x v="52"/>
    <x v="3"/>
    <x v="1384"/>
  </r>
  <r>
    <x v="38"/>
    <x v="16"/>
    <x v="1384"/>
  </r>
  <r>
    <x v="35"/>
    <x v="18"/>
    <x v="1383"/>
  </r>
  <r>
    <x v="39"/>
    <x v="14"/>
    <x v="1382"/>
  </r>
  <r>
    <x v="46"/>
    <x v="6"/>
    <x v="1381"/>
  </r>
  <r>
    <x v="48"/>
    <x v="4"/>
    <x v="1380"/>
  </r>
  <r>
    <x v="51"/>
    <x v="4"/>
    <x v="1379"/>
  </r>
  <r>
    <x v="54"/>
    <x v="3"/>
    <x v="1378"/>
  </r>
  <r>
    <x v="17"/>
    <x v="38"/>
    <x v="1377"/>
  </r>
  <r>
    <x v="12"/>
    <x v="48"/>
    <x v="1376"/>
  </r>
  <r>
    <x v="14"/>
    <x v="46"/>
    <x v="1375"/>
  </r>
  <r>
    <x v="40"/>
    <x v="14"/>
    <x v="1374"/>
  </r>
  <r>
    <x v="11"/>
    <x v="55"/>
    <x v="1373"/>
  </r>
  <r>
    <x v="47"/>
    <x v="4"/>
    <x v="1372"/>
  </r>
  <r>
    <x v="49"/>
    <x v="3"/>
    <x v="1371"/>
  </r>
  <r>
    <x v="50"/>
    <x v="2"/>
    <x v="1370"/>
  </r>
  <r>
    <x v="13"/>
    <x v="47"/>
    <x v="1369"/>
  </r>
  <r>
    <x v="34"/>
    <x v="19"/>
    <x v="1368"/>
  </r>
  <r>
    <x v="15"/>
    <x v="40"/>
    <x v="1367"/>
  </r>
  <r>
    <x v="52"/>
    <x v="4"/>
    <x v="1366"/>
  </r>
  <r>
    <x v="30"/>
    <x v="27"/>
    <x v="1366"/>
  </r>
  <r>
    <x v="11"/>
    <x v="54"/>
    <x v="1366"/>
  </r>
  <r>
    <x v="34"/>
    <x v="22"/>
    <x v="1365"/>
  </r>
  <r>
    <x v="55"/>
    <x v="3"/>
    <x v="1364"/>
  </r>
  <r>
    <x v="22"/>
    <x v="31"/>
    <x v="1363"/>
  </r>
  <r>
    <x v="30"/>
    <x v="26"/>
    <x v="1362"/>
  </r>
  <r>
    <x v="41"/>
    <x v="9"/>
    <x v="1361"/>
  </r>
  <r>
    <x v="39"/>
    <x v="12"/>
    <x v="1361"/>
  </r>
  <r>
    <x v="32"/>
    <x v="23"/>
    <x v="1361"/>
  </r>
  <r>
    <x v="53"/>
    <x v="4"/>
    <x v="1360"/>
  </r>
  <r>
    <x v="35"/>
    <x v="20"/>
    <x v="1359"/>
  </r>
  <r>
    <x v="41"/>
    <x v="11"/>
    <x v="1358"/>
  </r>
  <r>
    <x v="46"/>
    <x v="5"/>
    <x v="1357"/>
  </r>
  <r>
    <x v="49"/>
    <x v="4"/>
    <x v="1356"/>
  </r>
  <r>
    <x v="42"/>
    <x v="8"/>
    <x v="1356"/>
  </r>
  <r>
    <x v="12"/>
    <x v="50"/>
    <x v="1355"/>
  </r>
  <r>
    <x v="36"/>
    <x v="17"/>
    <x v="1354"/>
  </r>
  <r>
    <x v="41"/>
    <x v="10"/>
    <x v="1353"/>
  </r>
  <r>
    <x v="40"/>
    <x v="12"/>
    <x v="1352"/>
  </r>
  <r>
    <x v="18"/>
    <x v="38"/>
    <x v="1351"/>
  </r>
  <r>
    <x v="16"/>
    <x v="39"/>
    <x v="1351"/>
  </r>
  <r>
    <x v="48"/>
    <x v="6"/>
    <x v="1350"/>
  </r>
  <r>
    <x v="39"/>
    <x v="13"/>
    <x v="1349"/>
  </r>
  <r>
    <x v="19"/>
    <x v="38"/>
    <x v="1349"/>
  </r>
  <r>
    <x v="47"/>
    <x v="6"/>
    <x v="1348"/>
  </r>
  <r>
    <x v="39"/>
    <x v="15"/>
    <x v="1347"/>
  </r>
  <r>
    <x v="12"/>
    <x v="49"/>
    <x v="1347"/>
  </r>
  <r>
    <x v="25"/>
    <x v="30"/>
    <x v="1346"/>
  </r>
  <r>
    <x v="45"/>
    <x v="7"/>
    <x v="1345"/>
  </r>
  <r>
    <x v="30"/>
    <x v="25"/>
    <x v="1344"/>
  </r>
  <r>
    <x v="21"/>
    <x v="33"/>
    <x v="1344"/>
  </r>
  <r>
    <x v="50"/>
    <x v="3"/>
    <x v="1343"/>
  </r>
  <r>
    <x v="40"/>
    <x v="13"/>
    <x v="1342"/>
  </r>
  <r>
    <x v="54"/>
    <x v="4"/>
    <x v="1341"/>
  </r>
  <r>
    <x v="40"/>
    <x v="15"/>
    <x v="1340"/>
  </r>
  <r>
    <x v="20"/>
    <x v="36"/>
    <x v="1339"/>
  </r>
  <r>
    <x v="48"/>
    <x v="5"/>
    <x v="1338"/>
  </r>
  <r>
    <x v="35"/>
    <x v="21"/>
    <x v="1338"/>
  </r>
  <r>
    <x v="20"/>
    <x v="34"/>
    <x v="1338"/>
  </r>
  <r>
    <x v="35"/>
    <x v="19"/>
    <x v="1337"/>
  </r>
  <r>
    <x v="27"/>
    <x v="29"/>
    <x v="1336"/>
  </r>
  <r>
    <x v="14"/>
    <x v="47"/>
    <x v="1336"/>
  </r>
  <r>
    <x v="29"/>
    <x v="28"/>
    <x v="1335"/>
  </r>
  <r>
    <x v="43"/>
    <x v="8"/>
    <x v="1334"/>
  </r>
  <r>
    <x v="17"/>
    <x v="39"/>
    <x v="1333"/>
  </r>
  <r>
    <x v="22"/>
    <x v="32"/>
    <x v="1332"/>
  </r>
  <r>
    <x v="47"/>
    <x v="5"/>
    <x v="1331"/>
  </r>
  <r>
    <x v="50"/>
    <x v="4"/>
    <x v="1330"/>
  </r>
  <r>
    <x v="49"/>
    <x v="6"/>
    <x v="1330"/>
  </r>
  <r>
    <x v="41"/>
    <x v="14"/>
    <x v="1329"/>
  </r>
  <r>
    <x v="13"/>
    <x v="48"/>
    <x v="1329"/>
  </r>
  <r>
    <x v="42"/>
    <x v="11"/>
    <x v="1328"/>
  </r>
  <r>
    <x v="14"/>
    <x v="48"/>
    <x v="1328"/>
  </r>
  <r>
    <x v="13"/>
    <x v="50"/>
    <x v="1327"/>
  </r>
  <r>
    <x v="42"/>
    <x v="10"/>
    <x v="1326"/>
  </r>
  <r>
    <x v="16"/>
    <x v="40"/>
    <x v="1325"/>
  </r>
  <r>
    <x v="55"/>
    <x v="4"/>
    <x v="1324"/>
  </r>
  <r>
    <x v="36"/>
    <x v="18"/>
    <x v="1323"/>
  </r>
  <r>
    <x v="23"/>
    <x v="31"/>
    <x v="1323"/>
  </r>
  <r>
    <x v="42"/>
    <x v="9"/>
    <x v="1322"/>
  </r>
  <r>
    <x v="26"/>
    <x v="30"/>
    <x v="1321"/>
  </r>
  <r>
    <x v="13"/>
    <x v="49"/>
    <x v="1320"/>
  </r>
  <r>
    <x v="14"/>
    <x v="49"/>
    <x v="1320"/>
  </r>
  <r>
    <x v="15"/>
    <x v="42"/>
    <x v="1319"/>
  </r>
  <r>
    <x v="15"/>
    <x v="43"/>
    <x v="1318"/>
  </r>
  <r>
    <x v="41"/>
    <x v="12"/>
    <x v="1317"/>
  </r>
  <r>
    <x v="31"/>
    <x v="24"/>
    <x v="1316"/>
  </r>
  <r>
    <x v="39"/>
    <x v="16"/>
    <x v="1315"/>
  </r>
  <r>
    <x v="49"/>
    <x v="5"/>
    <x v="1314"/>
  </r>
  <r>
    <x v="20"/>
    <x v="35"/>
    <x v="1313"/>
  </r>
  <r>
    <x v="33"/>
    <x v="23"/>
    <x v="1312"/>
  </r>
  <r>
    <x v="43"/>
    <x v="11"/>
    <x v="1311"/>
  </r>
  <r>
    <x v="51"/>
    <x v="5"/>
    <x v="1310"/>
  </r>
  <r>
    <x v="35"/>
    <x v="22"/>
    <x v="1309"/>
  </r>
  <r>
    <x v="44"/>
    <x v="8"/>
    <x v="1308"/>
  </r>
  <r>
    <x v="46"/>
    <x v="7"/>
    <x v="1307"/>
  </r>
  <r>
    <x v="15"/>
    <x v="41"/>
    <x v="1306"/>
  </r>
  <r>
    <x v="17"/>
    <x v="40"/>
    <x v="1305"/>
  </r>
  <r>
    <x v="41"/>
    <x v="13"/>
    <x v="1304"/>
  </r>
  <r>
    <x v="43"/>
    <x v="10"/>
    <x v="1303"/>
  </r>
  <r>
    <x v="20"/>
    <x v="37"/>
    <x v="1302"/>
  </r>
  <r>
    <x v="43"/>
    <x v="9"/>
    <x v="1301"/>
  </r>
  <r>
    <x v="18"/>
    <x v="39"/>
    <x v="1300"/>
  </r>
  <r>
    <x v="50"/>
    <x v="6"/>
    <x v="1299"/>
  </r>
  <r>
    <x v="36"/>
    <x v="20"/>
    <x v="1299"/>
  </r>
  <r>
    <x v="21"/>
    <x v="34"/>
    <x v="1298"/>
  </r>
  <r>
    <x v="21"/>
    <x v="36"/>
    <x v="1297"/>
  </r>
  <r>
    <x v="14"/>
    <x v="50"/>
    <x v="1297"/>
  </r>
  <r>
    <x v="41"/>
    <x v="15"/>
    <x v="1296"/>
  </r>
  <r>
    <x v="32"/>
    <x v="24"/>
    <x v="1295"/>
  </r>
  <r>
    <x v="23"/>
    <x v="32"/>
    <x v="1294"/>
  </r>
  <r>
    <x v="12"/>
    <x v="53"/>
    <x v="1293"/>
  </r>
  <r>
    <x v="40"/>
    <x v="16"/>
    <x v="1292"/>
  </r>
  <r>
    <x v="37"/>
    <x v="17"/>
    <x v="1292"/>
  </r>
  <r>
    <x v="52"/>
    <x v="5"/>
    <x v="1291"/>
  </r>
  <r>
    <x v="42"/>
    <x v="12"/>
    <x v="1291"/>
  </r>
  <r>
    <x v="12"/>
    <x v="52"/>
    <x v="1291"/>
  </r>
  <r>
    <x v="50"/>
    <x v="5"/>
    <x v="1290"/>
  </r>
  <r>
    <x v="15"/>
    <x v="44"/>
    <x v="1289"/>
  </r>
  <r>
    <x v="44"/>
    <x v="11"/>
    <x v="1288"/>
  </r>
  <r>
    <x v="12"/>
    <x v="51"/>
    <x v="1287"/>
  </r>
  <r>
    <x v="47"/>
    <x v="7"/>
    <x v="1286"/>
  </r>
  <r>
    <x v="42"/>
    <x v="14"/>
    <x v="1285"/>
  </r>
  <r>
    <x v="31"/>
    <x v="27"/>
    <x v="1285"/>
  </r>
  <r>
    <x v="19"/>
    <x v="39"/>
    <x v="1285"/>
  </r>
  <r>
    <x v="31"/>
    <x v="26"/>
    <x v="1284"/>
  </r>
  <r>
    <x v="48"/>
    <x v="7"/>
    <x v="1283"/>
  </r>
  <r>
    <x v="53"/>
    <x v="5"/>
    <x v="1282"/>
  </r>
  <r>
    <x v="28"/>
    <x v="29"/>
    <x v="1282"/>
  </r>
  <r>
    <x v="36"/>
    <x v="19"/>
    <x v="1281"/>
  </r>
  <r>
    <x v="21"/>
    <x v="35"/>
    <x v="1280"/>
  </r>
  <r>
    <x v="36"/>
    <x v="21"/>
    <x v="1279"/>
  </r>
  <r>
    <x v="22"/>
    <x v="33"/>
    <x v="1278"/>
  </r>
  <r>
    <x v="44"/>
    <x v="9"/>
    <x v="1277"/>
  </r>
  <r>
    <x v="44"/>
    <x v="10"/>
    <x v="1276"/>
  </r>
  <r>
    <x v="43"/>
    <x v="12"/>
    <x v="1275"/>
  </r>
  <r>
    <x v="42"/>
    <x v="13"/>
    <x v="1275"/>
  </r>
  <r>
    <x v="18"/>
    <x v="40"/>
    <x v="1275"/>
  </r>
  <r>
    <x v="24"/>
    <x v="31"/>
    <x v="1274"/>
  </r>
  <r>
    <x v="16"/>
    <x v="41"/>
    <x v="1274"/>
  </r>
  <r>
    <x v="45"/>
    <x v="8"/>
    <x v="1273"/>
  </r>
  <r>
    <x v="15"/>
    <x v="45"/>
    <x v="1272"/>
  </r>
  <r>
    <x v="51"/>
    <x v="6"/>
    <x v="1271"/>
  </r>
  <r>
    <x v="12"/>
    <x v="55"/>
    <x v="1270"/>
  </r>
  <r>
    <x v="38"/>
    <x v="17"/>
    <x v="1269"/>
  </r>
  <r>
    <x v="13"/>
    <x v="53"/>
    <x v="1268"/>
  </r>
  <r>
    <x v="31"/>
    <x v="25"/>
    <x v="1267"/>
  </r>
  <r>
    <x v="12"/>
    <x v="54"/>
    <x v="1266"/>
  </r>
  <r>
    <x v="30"/>
    <x v="28"/>
    <x v="1265"/>
  </r>
  <r>
    <x v="15"/>
    <x v="46"/>
    <x v="1264"/>
  </r>
  <r>
    <x v="13"/>
    <x v="52"/>
    <x v="1263"/>
  </r>
  <r>
    <x v="21"/>
    <x v="37"/>
    <x v="1262"/>
  </r>
  <r>
    <x v="37"/>
    <x v="18"/>
    <x v="1261"/>
  </r>
  <r>
    <x v="54"/>
    <x v="5"/>
    <x v="1260"/>
  </r>
  <r>
    <x v="49"/>
    <x v="7"/>
    <x v="1260"/>
  </r>
  <r>
    <x v="13"/>
    <x v="51"/>
    <x v="1259"/>
  </r>
  <r>
    <x v="34"/>
    <x v="23"/>
    <x v="1258"/>
  </r>
  <r>
    <x v="19"/>
    <x v="40"/>
    <x v="1257"/>
  </r>
  <r>
    <x v="16"/>
    <x v="42"/>
    <x v="1256"/>
  </r>
  <r>
    <x v="16"/>
    <x v="43"/>
    <x v="1255"/>
  </r>
  <r>
    <x v="36"/>
    <x v="22"/>
    <x v="1254"/>
  </r>
  <r>
    <x v="17"/>
    <x v="41"/>
    <x v="1253"/>
  </r>
  <r>
    <x v="33"/>
    <x v="24"/>
    <x v="1252"/>
  </r>
  <r>
    <x v="43"/>
    <x v="14"/>
    <x v="1251"/>
  </r>
  <r>
    <x v="42"/>
    <x v="15"/>
    <x v="1250"/>
  </r>
  <r>
    <x v="20"/>
    <x v="38"/>
    <x v="1249"/>
  </r>
  <r>
    <x v="32"/>
    <x v="26"/>
    <x v="1248"/>
  </r>
  <r>
    <x v="32"/>
    <x v="27"/>
    <x v="1247"/>
  </r>
  <r>
    <x v="13"/>
    <x v="55"/>
    <x v="1246"/>
  </r>
  <r>
    <x v="55"/>
    <x v="5"/>
    <x v="1245"/>
  </r>
  <r>
    <x v="15"/>
    <x v="47"/>
    <x v="1244"/>
  </r>
  <r>
    <x v="43"/>
    <x v="13"/>
    <x v="1243"/>
  </r>
  <r>
    <x v="44"/>
    <x v="12"/>
    <x v="1242"/>
  </r>
  <r>
    <x v="52"/>
    <x v="6"/>
    <x v="1241"/>
  </r>
  <r>
    <x v="24"/>
    <x v="32"/>
    <x v="1240"/>
  </r>
  <r>
    <x v="13"/>
    <x v="54"/>
    <x v="1240"/>
  </r>
  <r>
    <x v="14"/>
    <x v="53"/>
    <x v="1239"/>
  </r>
  <r>
    <x v="27"/>
    <x v="30"/>
    <x v="1238"/>
  </r>
  <r>
    <x v="45"/>
    <x v="11"/>
    <x v="1237"/>
  </r>
  <r>
    <x v="41"/>
    <x v="16"/>
    <x v="1237"/>
  </r>
  <r>
    <x v="17"/>
    <x v="42"/>
    <x v="1236"/>
  </r>
  <r>
    <x v="23"/>
    <x v="33"/>
    <x v="1235"/>
  </r>
  <r>
    <x v="15"/>
    <x v="48"/>
    <x v="1234"/>
  </r>
  <r>
    <x v="17"/>
    <x v="43"/>
    <x v="1233"/>
  </r>
  <r>
    <x v="38"/>
    <x v="18"/>
    <x v="1232"/>
  </r>
  <r>
    <x v="14"/>
    <x v="52"/>
    <x v="1231"/>
  </r>
  <r>
    <x v="46"/>
    <x v="8"/>
    <x v="1230"/>
  </r>
  <r>
    <x v="37"/>
    <x v="20"/>
    <x v="1229"/>
  </r>
  <r>
    <x v="45"/>
    <x v="9"/>
    <x v="1228"/>
  </r>
  <r>
    <x v="32"/>
    <x v="25"/>
    <x v="1228"/>
  </r>
  <r>
    <x v="53"/>
    <x v="6"/>
    <x v="1227"/>
  </r>
  <r>
    <x v="22"/>
    <x v="34"/>
    <x v="1226"/>
  </r>
  <r>
    <x v="45"/>
    <x v="10"/>
    <x v="1225"/>
  </r>
  <r>
    <x v="14"/>
    <x v="51"/>
    <x v="1224"/>
  </r>
  <r>
    <x v="15"/>
    <x v="49"/>
    <x v="1223"/>
  </r>
  <r>
    <x v="50"/>
    <x v="7"/>
    <x v="1222"/>
  </r>
  <r>
    <x v="29"/>
    <x v="29"/>
    <x v="1221"/>
  </r>
  <r>
    <x v="16"/>
    <x v="44"/>
    <x v="1220"/>
  </r>
  <r>
    <x v="18"/>
    <x v="41"/>
    <x v="1219"/>
  </r>
  <r>
    <x v="43"/>
    <x v="15"/>
    <x v="1218"/>
  </r>
  <r>
    <x v="44"/>
    <x v="14"/>
    <x v="1217"/>
  </r>
  <r>
    <x v="22"/>
    <x v="36"/>
    <x v="1217"/>
  </r>
  <r>
    <x v="37"/>
    <x v="19"/>
    <x v="1216"/>
  </r>
  <r>
    <x v="14"/>
    <x v="55"/>
    <x v="1215"/>
  </r>
  <r>
    <x v="14"/>
    <x v="54"/>
    <x v="1214"/>
  </r>
  <r>
    <x v="22"/>
    <x v="35"/>
    <x v="1213"/>
  </r>
  <r>
    <x v="25"/>
    <x v="31"/>
    <x v="1212"/>
  </r>
  <r>
    <x v="21"/>
    <x v="38"/>
    <x v="1211"/>
  </r>
  <r>
    <x v="44"/>
    <x v="13"/>
    <x v="1210"/>
  </r>
  <r>
    <x v="37"/>
    <x v="21"/>
    <x v="1209"/>
  </r>
  <r>
    <x v="54"/>
    <x v="6"/>
    <x v="1208"/>
  </r>
  <r>
    <x v="35"/>
    <x v="23"/>
    <x v="1207"/>
  </r>
  <r>
    <x v="39"/>
    <x v="17"/>
    <x v="1206"/>
  </r>
  <r>
    <x v="15"/>
    <x v="50"/>
    <x v="1205"/>
  </r>
  <r>
    <x v="17"/>
    <x v="44"/>
    <x v="1204"/>
  </r>
  <r>
    <x v="16"/>
    <x v="45"/>
    <x v="1203"/>
  </r>
  <r>
    <x v="47"/>
    <x v="8"/>
    <x v="1202"/>
  </r>
  <r>
    <x v="18"/>
    <x v="42"/>
    <x v="1202"/>
  </r>
  <r>
    <x v="18"/>
    <x v="43"/>
    <x v="1201"/>
  </r>
  <r>
    <x v="19"/>
    <x v="41"/>
    <x v="1200"/>
  </r>
  <r>
    <x v="17"/>
    <x v="45"/>
    <x v="1199"/>
  </r>
  <r>
    <x v="16"/>
    <x v="46"/>
    <x v="1198"/>
  </r>
  <r>
    <x v="33"/>
    <x v="26"/>
    <x v="1197"/>
  </r>
  <r>
    <x v="33"/>
    <x v="27"/>
    <x v="1196"/>
  </r>
  <r>
    <x v="17"/>
    <x v="46"/>
    <x v="1195"/>
  </r>
  <r>
    <x v="51"/>
    <x v="7"/>
    <x v="1194"/>
  </r>
  <r>
    <x v="46"/>
    <x v="11"/>
    <x v="1193"/>
  </r>
  <r>
    <x v="45"/>
    <x v="12"/>
    <x v="1192"/>
  </r>
  <r>
    <x v="46"/>
    <x v="9"/>
    <x v="1191"/>
  </r>
  <r>
    <x v="34"/>
    <x v="24"/>
    <x v="1191"/>
  </r>
  <r>
    <x v="23"/>
    <x v="34"/>
    <x v="1190"/>
  </r>
  <r>
    <x v="38"/>
    <x v="20"/>
    <x v="1189"/>
  </r>
  <r>
    <x v="55"/>
    <x v="6"/>
    <x v="1188"/>
  </r>
  <r>
    <x v="42"/>
    <x v="16"/>
    <x v="1187"/>
  </r>
  <r>
    <x v="46"/>
    <x v="10"/>
    <x v="1186"/>
  </r>
  <r>
    <x v="19"/>
    <x v="42"/>
    <x v="1185"/>
  </r>
  <r>
    <x v="48"/>
    <x v="8"/>
    <x v="1184"/>
  </r>
  <r>
    <x v="33"/>
    <x v="25"/>
    <x v="1183"/>
  </r>
  <r>
    <x v="31"/>
    <x v="28"/>
    <x v="1183"/>
  </r>
  <r>
    <x v="26"/>
    <x v="31"/>
    <x v="1182"/>
  </r>
  <r>
    <x v="19"/>
    <x v="43"/>
    <x v="1181"/>
  </r>
  <r>
    <x v="37"/>
    <x v="22"/>
    <x v="1180"/>
  </r>
  <r>
    <x v="28"/>
    <x v="30"/>
    <x v="1179"/>
  </r>
  <r>
    <x v="20"/>
    <x v="39"/>
    <x v="1178"/>
  </r>
  <r>
    <x v="24"/>
    <x v="33"/>
    <x v="1177"/>
  </r>
  <r>
    <x v="44"/>
    <x v="15"/>
    <x v="1176"/>
  </r>
  <r>
    <x v="25"/>
    <x v="32"/>
    <x v="1175"/>
  </r>
  <r>
    <x v="22"/>
    <x v="37"/>
    <x v="1174"/>
  </r>
  <r>
    <x v="16"/>
    <x v="47"/>
    <x v="1173"/>
  </r>
  <r>
    <x v="17"/>
    <x v="47"/>
    <x v="1172"/>
  </r>
  <r>
    <x v="38"/>
    <x v="19"/>
    <x v="1171"/>
  </r>
  <r>
    <x v="16"/>
    <x v="48"/>
    <x v="1170"/>
  </r>
  <r>
    <x v="39"/>
    <x v="18"/>
    <x v="1169"/>
  </r>
  <r>
    <x v="18"/>
    <x v="44"/>
    <x v="1168"/>
  </r>
  <r>
    <x v="17"/>
    <x v="48"/>
    <x v="1167"/>
  </r>
  <r>
    <x v="18"/>
    <x v="45"/>
    <x v="1166"/>
  </r>
  <r>
    <x v="40"/>
    <x v="17"/>
    <x v="1165"/>
  </r>
  <r>
    <x v="38"/>
    <x v="21"/>
    <x v="1164"/>
  </r>
  <r>
    <x v="52"/>
    <x v="7"/>
    <x v="1163"/>
  </r>
  <r>
    <x v="16"/>
    <x v="49"/>
    <x v="1162"/>
  </r>
  <r>
    <x v="49"/>
    <x v="8"/>
    <x v="1161"/>
  </r>
  <r>
    <x v="18"/>
    <x v="46"/>
    <x v="1160"/>
  </r>
  <r>
    <x v="45"/>
    <x v="14"/>
    <x v="1159"/>
  </r>
  <r>
    <x v="17"/>
    <x v="49"/>
    <x v="1158"/>
  </r>
  <r>
    <x v="47"/>
    <x v="9"/>
    <x v="1157"/>
  </r>
  <r>
    <x v="23"/>
    <x v="36"/>
    <x v="1156"/>
  </r>
  <r>
    <x v="47"/>
    <x v="11"/>
    <x v="1155"/>
  </r>
  <r>
    <x v="45"/>
    <x v="13"/>
    <x v="1154"/>
  </r>
  <r>
    <x v="23"/>
    <x v="35"/>
    <x v="1153"/>
  </r>
  <r>
    <x v="20"/>
    <x v="40"/>
    <x v="1152"/>
  </r>
  <r>
    <x v="20"/>
    <x v="41"/>
    <x v="1151"/>
  </r>
  <r>
    <x v="47"/>
    <x v="10"/>
    <x v="1150"/>
  </r>
  <r>
    <x v="30"/>
    <x v="29"/>
    <x v="1149"/>
  </r>
  <r>
    <x v="20"/>
    <x v="42"/>
    <x v="1148"/>
  </r>
  <r>
    <x v="43"/>
    <x v="16"/>
    <x v="1147"/>
  </r>
  <r>
    <x v="26"/>
    <x v="32"/>
    <x v="1146"/>
  </r>
  <r>
    <x v="19"/>
    <x v="44"/>
    <x v="1146"/>
  </r>
  <r>
    <x v="53"/>
    <x v="7"/>
    <x v="1145"/>
  </r>
  <r>
    <x v="20"/>
    <x v="43"/>
    <x v="1144"/>
  </r>
  <r>
    <x v="19"/>
    <x v="45"/>
    <x v="1143"/>
  </r>
  <r>
    <x v="36"/>
    <x v="23"/>
    <x v="1142"/>
  </r>
  <r>
    <x v="32"/>
    <x v="28"/>
    <x v="1142"/>
  </r>
  <r>
    <x v="46"/>
    <x v="12"/>
    <x v="1141"/>
  </r>
  <r>
    <x v="19"/>
    <x v="46"/>
    <x v="1140"/>
  </r>
  <r>
    <x v="21"/>
    <x v="39"/>
    <x v="1139"/>
  </r>
  <r>
    <x v="15"/>
    <x v="53"/>
    <x v="1138"/>
  </r>
  <r>
    <x v="18"/>
    <x v="47"/>
    <x v="1137"/>
  </r>
  <r>
    <x v="35"/>
    <x v="24"/>
    <x v="1136"/>
  </r>
  <r>
    <x v="16"/>
    <x v="50"/>
    <x v="1135"/>
  </r>
  <r>
    <x v="15"/>
    <x v="52"/>
    <x v="1134"/>
  </r>
  <r>
    <x v="38"/>
    <x v="22"/>
    <x v="1133"/>
  </r>
  <r>
    <x v="17"/>
    <x v="50"/>
    <x v="1132"/>
  </r>
  <r>
    <x v="34"/>
    <x v="26"/>
    <x v="1131"/>
  </r>
  <r>
    <x v="15"/>
    <x v="51"/>
    <x v="1130"/>
  </r>
  <r>
    <x v="24"/>
    <x v="34"/>
    <x v="1129"/>
  </r>
  <r>
    <x v="18"/>
    <x v="48"/>
    <x v="1128"/>
  </r>
  <r>
    <x v="34"/>
    <x v="27"/>
    <x v="1127"/>
  </r>
  <r>
    <x v="40"/>
    <x v="18"/>
    <x v="1126"/>
  </r>
  <r>
    <x v="22"/>
    <x v="38"/>
    <x v="1125"/>
  </r>
  <r>
    <x v="18"/>
    <x v="49"/>
    <x v="1124"/>
  </r>
  <r>
    <x v="54"/>
    <x v="7"/>
    <x v="1123"/>
  </r>
  <r>
    <x v="48"/>
    <x v="9"/>
    <x v="1123"/>
  </r>
  <r>
    <x v="50"/>
    <x v="8"/>
    <x v="1122"/>
  </r>
  <r>
    <x v="29"/>
    <x v="30"/>
    <x v="1121"/>
  </r>
  <r>
    <x v="34"/>
    <x v="25"/>
    <x v="1120"/>
  </r>
  <r>
    <x v="19"/>
    <x v="47"/>
    <x v="1119"/>
  </r>
  <r>
    <x v="45"/>
    <x v="15"/>
    <x v="1118"/>
  </r>
  <r>
    <x v="23"/>
    <x v="37"/>
    <x v="1118"/>
  </r>
  <r>
    <x v="39"/>
    <x v="20"/>
    <x v="1117"/>
  </r>
  <r>
    <x v="48"/>
    <x v="11"/>
    <x v="1116"/>
  </r>
  <r>
    <x v="25"/>
    <x v="33"/>
    <x v="1115"/>
  </r>
  <r>
    <x v="20"/>
    <x v="44"/>
    <x v="1114"/>
  </r>
  <r>
    <x v="15"/>
    <x v="55"/>
    <x v="1113"/>
  </r>
  <r>
    <x v="48"/>
    <x v="10"/>
    <x v="1112"/>
  </r>
  <r>
    <x v="19"/>
    <x v="48"/>
    <x v="1111"/>
  </r>
  <r>
    <x v="21"/>
    <x v="40"/>
    <x v="1110"/>
  </r>
  <r>
    <x v="15"/>
    <x v="54"/>
    <x v="1109"/>
  </r>
  <r>
    <x v="21"/>
    <x v="41"/>
    <x v="1108"/>
  </r>
  <r>
    <x v="20"/>
    <x v="45"/>
    <x v="1107"/>
  </r>
  <r>
    <x v="44"/>
    <x v="16"/>
    <x v="1106"/>
  </r>
  <r>
    <x v="21"/>
    <x v="42"/>
    <x v="1105"/>
  </r>
  <r>
    <x v="21"/>
    <x v="43"/>
    <x v="1104"/>
  </r>
  <r>
    <x v="46"/>
    <x v="14"/>
    <x v="1103"/>
  </r>
  <r>
    <x v="47"/>
    <x v="12"/>
    <x v="1102"/>
  </r>
  <r>
    <x v="33"/>
    <x v="28"/>
    <x v="1102"/>
  </r>
  <r>
    <x v="41"/>
    <x v="17"/>
    <x v="1101"/>
  </r>
  <r>
    <x v="20"/>
    <x v="46"/>
    <x v="1101"/>
  </r>
  <r>
    <x v="19"/>
    <x v="49"/>
    <x v="1101"/>
  </r>
  <r>
    <x v="46"/>
    <x v="13"/>
    <x v="1100"/>
  </r>
  <r>
    <x v="39"/>
    <x v="19"/>
    <x v="1099"/>
  </r>
  <r>
    <x v="55"/>
    <x v="7"/>
    <x v="1098"/>
  </r>
  <r>
    <x v="18"/>
    <x v="50"/>
    <x v="1097"/>
  </r>
  <r>
    <x v="24"/>
    <x v="36"/>
    <x v="1096"/>
  </r>
  <r>
    <x v="49"/>
    <x v="9"/>
    <x v="1095"/>
  </r>
  <r>
    <x v="27"/>
    <x v="31"/>
    <x v="1094"/>
  </r>
  <r>
    <x v="24"/>
    <x v="35"/>
    <x v="1093"/>
  </r>
  <r>
    <x v="39"/>
    <x v="21"/>
    <x v="1092"/>
  </r>
  <r>
    <x v="35"/>
    <x v="26"/>
    <x v="1091"/>
  </r>
  <r>
    <x v="49"/>
    <x v="11"/>
    <x v="1090"/>
  </r>
  <r>
    <x v="26"/>
    <x v="33"/>
    <x v="1089"/>
  </r>
  <r>
    <x v="49"/>
    <x v="10"/>
    <x v="1088"/>
  </r>
  <r>
    <x v="51"/>
    <x v="8"/>
    <x v="1087"/>
  </r>
  <r>
    <x v="35"/>
    <x v="27"/>
    <x v="1086"/>
  </r>
  <r>
    <x v="20"/>
    <x v="47"/>
    <x v="1085"/>
  </r>
  <r>
    <x v="19"/>
    <x v="50"/>
    <x v="1084"/>
  </r>
  <r>
    <x v="20"/>
    <x v="48"/>
    <x v="1083"/>
  </r>
  <r>
    <x v="40"/>
    <x v="20"/>
    <x v="1082"/>
  </r>
  <r>
    <x v="21"/>
    <x v="44"/>
    <x v="1082"/>
  </r>
  <r>
    <x v="24"/>
    <x v="38"/>
    <x v="1081"/>
  </r>
  <r>
    <x v="16"/>
    <x v="53"/>
    <x v="1081"/>
  </r>
  <r>
    <x v="36"/>
    <x v="24"/>
    <x v="1080"/>
  </r>
  <r>
    <x v="24"/>
    <x v="37"/>
    <x v="1079"/>
  </r>
  <r>
    <x v="17"/>
    <x v="53"/>
    <x v="1078"/>
  </r>
  <r>
    <x v="37"/>
    <x v="23"/>
    <x v="1077"/>
  </r>
  <r>
    <x v="16"/>
    <x v="52"/>
    <x v="1076"/>
  </r>
  <r>
    <x v="21"/>
    <x v="45"/>
    <x v="1075"/>
  </r>
  <r>
    <x v="20"/>
    <x v="49"/>
    <x v="1075"/>
  </r>
  <r>
    <x v="22"/>
    <x v="39"/>
    <x v="1074"/>
  </r>
  <r>
    <x v="34"/>
    <x v="28"/>
    <x v="1073"/>
  </r>
  <r>
    <x v="31"/>
    <x v="29"/>
    <x v="1072"/>
  </r>
  <r>
    <x v="17"/>
    <x v="52"/>
    <x v="1072"/>
  </r>
  <r>
    <x v="25"/>
    <x v="34"/>
    <x v="1071"/>
  </r>
  <r>
    <x v="41"/>
    <x v="18"/>
    <x v="1070"/>
  </r>
  <r>
    <x v="47"/>
    <x v="14"/>
    <x v="1069"/>
  </r>
  <r>
    <x v="47"/>
    <x v="13"/>
    <x v="1068"/>
  </r>
  <r>
    <x v="35"/>
    <x v="25"/>
    <x v="1067"/>
  </r>
  <r>
    <x v="16"/>
    <x v="51"/>
    <x v="1066"/>
  </r>
  <r>
    <x v="46"/>
    <x v="15"/>
    <x v="1065"/>
  </r>
  <r>
    <x v="23"/>
    <x v="38"/>
    <x v="1064"/>
  </r>
  <r>
    <x v="21"/>
    <x v="46"/>
    <x v="1063"/>
  </r>
  <r>
    <x v="45"/>
    <x v="16"/>
    <x v="1062"/>
  </r>
  <r>
    <x v="48"/>
    <x v="12"/>
    <x v="1061"/>
  </r>
  <r>
    <x v="17"/>
    <x v="51"/>
    <x v="1060"/>
  </r>
  <r>
    <x v="27"/>
    <x v="32"/>
    <x v="1059"/>
  </r>
  <r>
    <x v="39"/>
    <x v="22"/>
    <x v="1058"/>
  </r>
  <r>
    <x v="40"/>
    <x v="19"/>
    <x v="1057"/>
  </r>
  <r>
    <x v="50"/>
    <x v="9"/>
    <x v="1056"/>
  </r>
  <r>
    <x v="22"/>
    <x v="40"/>
    <x v="1055"/>
  </r>
  <r>
    <x v="22"/>
    <x v="41"/>
    <x v="1054"/>
  </r>
  <r>
    <x v="52"/>
    <x v="8"/>
    <x v="1053"/>
  </r>
  <r>
    <x v="42"/>
    <x v="17"/>
    <x v="1053"/>
  </r>
  <r>
    <x v="22"/>
    <x v="42"/>
    <x v="1052"/>
  </r>
  <r>
    <x v="30"/>
    <x v="30"/>
    <x v="1051"/>
  </r>
  <r>
    <x v="22"/>
    <x v="43"/>
    <x v="1050"/>
  </r>
  <r>
    <x v="16"/>
    <x v="55"/>
    <x v="1049"/>
  </r>
  <r>
    <x v="17"/>
    <x v="55"/>
    <x v="1048"/>
  </r>
  <r>
    <x v="50"/>
    <x v="10"/>
    <x v="1047"/>
  </r>
  <r>
    <x v="50"/>
    <x v="11"/>
    <x v="1046"/>
  </r>
  <r>
    <x v="16"/>
    <x v="54"/>
    <x v="1045"/>
  </r>
  <r>
    <x v="40"/>
    <x v="21"/>
    <x v="1044"/>
  </r>
  <r>
    <x v="20"/>
    <x v="50"/>
    <x v="1044"/>
  </r>
  <r>
    <x v="17"/>
    <x v="54"/>
    <x v="1043"/>
  </r>
  <r>
    <x v="21"/>
    <x v="47"/>
    <x v="1042"/>
  </r>
  <r>
    <x v="28"/>
    <x v="31"/>
    <x v="1041"/>
  </r>
  <r>
    <x v="53"/>
    <x v="8"/>
    <x v="1040"/>
  </r>
  <r>
    <x v="26"/>
    <x v="34"/>
    <x v="1039"/>
  </r>
  <r>
    <x v="36"/>
    <x v="26"/>
    <x v="1038"/>
  </r>
  <r>
    <x v="18"/>
    <x v="53"/>
    <x v="1038"/>
  </r>
  <r>
    <x v="47"/>
    <x v="15"/>
    <x v="1037"/>
  </r>
  <r>
    <x v="46"/>
    <x v="16"/>
    <x v="1036"/>
  </r>
  <r>
    <x v="38"/>
    <x v="23"/>
    <x v="1035"/>
  </r>
  <r>
    <x v="21"/>
    <x v="48"/>
    <x v="1034"/>
  </r>
  <r>
    <x v="49"/>
    <x v="12"/>
    <x v="1033"/>
  </r>
  <r>
    <x v="18"/>
    <x v="52"/>
    <x v="1032"/>
  </r>
  <r>
    <x v="25"/>
    <x v="36"/>
    <x v="1031"/>
  </r>
  <r>
    <x v="36"/>
    <x v="27"/>
    <x v="1030"/>
  </r>
  <r>
    <x v="24"/>
    <x v="39"/>
    <x v="1029"/>
  </r>
  <r>
    <x v="25"/>
    <x v="35"/>
    <x v="1028"/>
  </r>
  <r>
    <x v="18"/>
    <x v="51"/>
    <x v="1027"/>
  </r>
  <r>
    <x v="21"/>
    <x v="49"/>
    <x v="1026"/>
  </r>
  <r>
    <x v="32"/>
    <x v="29"/>
    <x v="1025"/>
  </r>
  <r>
    <x v="54"/>
    <x v="8"/>
    <x v="1024"/>
  </r>
  <r>
    <x v="23"/>
    <x v="39"/>
    <x v="1023"/>
  </r>
  <r>
    <x v="35"/>
    <x v="28"/>
    <x v="1022"/>
  </r>
  <r>
    <x v="41"/>
    <x v="21"/>
    <x v="1021"/>
  </r>
  <r>
    <x v="48"/>
    <x v="13"/>
    <x v="1020"/>
  </r>
  <r>
    <x v="25"/>
    <x v="38"/>
    <x v="1019"/>
  </r>
  <r>
    <x v="25"/>
    <x v="37"/>
    <x v="1018"/>
  </r>
  <r>
    <x v="51"/>
    <x v="9"/>
    <x v="1017"/>
  </r>
  <r>
    <x v="48"/>
    <x v="14"/>
    <x v="1016"/>
  </r>
  <r>
    <x v="19"/>
    <x v="53"/>
    <x v="1016"/>
  </r>
  <r>
    <x v="37"/>
    <x v="26"/>
    <x v="1015"/>
  </r>
  <r>
    <x v="33"/>
    <x v="29"/>
    <x v="1014"/>
  </r>
  <r>
    <x v="24"/>
    <x v="40"/>
    <x v="1013"/>
  </r>
  <r>
    <x v="19"/>
    <x v="52"/>
    <x v="1012"/>
  </r>
  <r>
    <x v="43"/>
    <x v="17"/>
    <x v="1011"/>
  </r>
  <r>
    <x v="22"/>
    <x v="44"/>
    <x v="1011"/>
  </r>
  <r>
    <x v="40"/>
    <x v="22"/>
    <x v="1010"/>
  </r>
  <r>
    <x v="24"/>
    <x v="41"/>
    <x v="1009"/>
  </r>
  <r>
    <x v="18"/>
    <x v="55"/>
    <x v="1008"/>
  </r>
  <r>
    <x v="37"/>
    <x v="24"/>
    <x v="1007"/>
  </r>
  <r>
    <x v="42"/>
    <x v="18"/>
    <x v="1006"/>
  </r>
  <r>
    <x v="41"/>
    <x v="20"/>
    <x v="1005"/>
  </r>
  <r>
    <x v="24"/>
    <x v="42"/>
    <x v="1004"/>
  </r>
  <r>
    <x v="37"/>
    <x v="27"/>
    <x v="1003"/>
  </r>
  <r>
    <x v="19"/>
    <x v="51"/>
    <x v="1003"/>
  </r>
  <r>
    <x v="18"/>
    <x v="54"/>
    <x v="1003"/>
  </r>
  <r>
    <x v="22"/>
    <x v="45"/>
    <x v="1002"/>
  </r>
  <r>
    <x v="23"/>
    <x v="40"/>
    <x v="1001"/>
  </r>
  <r>
    <x v="47"/>
    <x v="16"/>
    <x v="1000"/>
  </r>
  <r>
    <x v="24"/>
    <x v="43"/>
    <x v="999"/>
  </r>
  <r>
    <x v="38"/>
    <x v="26"/>
    <x v="998"/>
  </r>
  <r>
    <x v="23"/>
    <x v="41"/>
    <x v="998"/>
  </r>
  <r>
    <x v="51"/>
    <x v="10"/>
    <x v="997"/>
  </r>
  <r>
    <x v="28"/>
    <x v="32"/>
    <x v="997"/>
  </r>
  <r>
    <x v="22"/>
    <x v="46"/>
    <x v="996"/>
  </r>
  <r>
    <x v="38"/>
    <x v="24"/>
    <x v="995"/>
  </r>
  <r>
    <x v="51"/>
    <x v="11"/>
    <x v="994"/>
  </r>
  <r>
    <x v="21"/>
    <x v="50"/>
    <x v="993"/>
  </r>
  <r>
    <x v="23"/>
    <x v="42"/>
    <x v="992"/>
  </r>
  <r>
    <x v="26"/>
    <x v="36"/>
    <x v="991"/>
  </r>
  <r>
    <x v="36"/>
    <x v="25"/>
    <x v="990"/>
  </r>
  <r>
    <x v="27"/>
    <x v="33"/>
    <x v="989"/>
  </r>
  <r>
    <x v="26"/>
    <x v="35"/>
    <x v="989"/>
  </r>
  <r>
    <x v="41"/>
    <x v="19"/>
    <x v="988"/>
  </r>
  <r>
    <x v="23"/>
    <x v="43"/>
    <x v="987"/>
  </r>
  <r>
    <x v="55"/>
    <x v="8"/>
    <x v="986"/>
  </r>
  <r>
    <x v="38"/>
    <x v="27"/>
    <x v="985"/>
  </r>
  <r>
    <x v="19"/>
    <x v="55"/>
    <x v="984"/>
  </r>
  <r>
    <x v="19"/>
    <x v="54"/>
    <x v="983"/>
  </r>
  <r>
    <x v="49"/>
    <x v="13"/>
    <x v="982"/>
  </r>
  <r>
    <x v="41"/>
    <x v="22"/>
    <x v="981"/>
  </r>
  <r>
    <x v="26"/>
    <x v="37"/>
    <x v="980"/>
  </r>
  <r>
    <x v="26"/>
    <x v="38"/>
    <x v="980"/>
  </r>
  <r>
    <x v="50"/>
    <x v="12"/>
    <x v="979"/>
  </r>
  <r>
    <x v="48"/>
    <x v="15"/>
    <x v="978"/>
  </r>
  <r>
    <x v="39"/>
    <x v="23"/>
    <x v="977"/>
  </r>
  <r>
    <x v="49"/>
    <x v="14"/>
    <x v="976"/>
  </r>
  <r>
    <x v="44"/>
    <x v="17"/>
    <x v="975"/>
  </r>
  <r>
    <x v="52"/>
    <x v="9"/>
    <x v="974"/>
  </r>
  <r>
    <x v="22"/>
    <x v="47"/>
    <x v="973"/>
  </r>
  <r>
    <x v="20"/>
    <x v="53"/>
    <x v="972"/>
  </r>
  <r>
    <x v="53"/>
    <x v="9"/>
    <x v="971"/>
  </r>
  <r>
    <x v="37"/>
    <x v="25"/>
    <x v="970"/>
  </r>
  <r>
    <x v="29"/>
    <x v="31"/>
    <x v="969"/>
  </r>
  <r>
    <x v="31"/>
    <x v="30"/>
    <x v="968"/>
  </r>
  <r>
    <x v="34"/>
    <x v="29"/>
    <x v="967"/>
  </r>
  <r>
    <x v="20"/>
    <x v="52"/>
    <x v="966"/>
  </r>
  <r>
    <x v="25"/>
    <x v="39"/>
    <x v="965"/>
  </r>
  <r>
    <x v="42"/>
    <x v="21"/>
    <x v="964"/>
  </r>
  <r>
    <x v="22"/>
    <x v="48"/>
    <x v="963"/>
  </r>
  <r>
    <x v="43"/>
    <x v="18"/>
    <x v="962"/>
  </r>
  <r>
    <x v="20"/>
    <x v="51"/>
    <x v="962"/>
  </r>
  <r>
    <x v="24"/>
    <x v="44"/>
    <x v="961"/>
  </r>
  <r>
    <x v="38"/>
    <x v="25"/>
    <x v="960"/>
  </r>
  <r>
    <x v="36"/>
    <x v="28"/>
    <x v="959"/>
  </r>
  <r>
    <x v="52"/>
    <x v="10"/>
    <x v="958"/>
  </r>
  <r>
    <x v="42"/>
    <x v="20"/>
    <x v="957"/>
  </r>
  <r>
    <x v="22"/>
    <x v="49"/>
    <x v="956"/>
  </r>
  <r>
    <x v="24"/>
    <x v="45"/>
    <x v="955"/>
  </r>
  <r>
    <x v="54"/>
    <x v="9"/>
    <x v="954"/>
  </r>
  <r>
    <x v="45"/>
    <x v="17"/>
    <x v="953"/>
  </r>
  <r>
    <x v="23"/>
    <x v="44"/>
    <x v="952"/>
  </r>
  <r>
    <x v="53"/>
    <x v="10"/>
    <x v="951"/>
  </r>
  <r>
    <x v="52"/>
    <x v="11"/>
    <x v="951"/>
  </r>
  <r>
    <x v="27"/>
    <x v="34"/>
    <x v="950"/>
  </r>
  <r>
    <x v="43"/>
    <x v="21"/>
    <x v="949"/>
  </r>
  <r>
    <x v="25"/>
    <x v="40"/>
    <x v="949"/>
  </r>
  <r>
    <x v="24"/>
    <x v="46"/>
    <x v="948"/>
  </r>
  <r>
    <x v="23"/>
    <x v="45"/>
    <x v="947"/>
  </r>
  <r>
    <x v="53"/>
    <x v="11"/>
    <x v="946"/>
  </r>
  <r>
    <x v="25"/>
    <x v="41"/>
    <x v="945"/>
  </r>
  <r>
    <x v="29"/>
    <x v="32"/>
    <x v="944"/>
  </r>
  <r>
    <x v="42"/>
    <x v="19"/>
    <x v="943"/>
  </r>
  <r>
    <x v="44"/>
    <x v="18"/>
    <x v="942"/>
  </r>
  <r>
    <x v="49"/>
    <x v="15"/>
    <x v="941"/>
  </r>
  <r>
    <x v="48"/>
    <x v="16"/>
    <x v="940"/>
  </r>
  <r>
    <x v="25"/>
    <x v="42"/>
    <x v="940"/>
  </r>
  <r>
    <x v="39"/>
    <x v="24"/>
    <x v="939"/>
  </r>
  <r>
    <x v="39"/>
    <x v="26"/>
    <x v="938"/>
  </r>
  <r>
    <x v="23"/>
    <x v="46"/>
    <x v="937"/>
  </r>
  <r>
    <x v="43"/>
    <x v="20"/>
    <x v="936"/>
  </r>
  <r>
    <x v="27"/>
    <x v="36"/>
    <x v="935"/>
  </r>
  <r>
    <x v="27"/>
    <x v="35"/>
    <x v="934"/>
  </r>
  <r>
    <x v="32"/>
    <x v="30"/>
    <x v="933"/>
  </r>
  <r>
    <x v="25"/>
    <x v="43"/>
    <x v="932"/>
  </r>
  <r>
    <x v="54"/>
    <x v="10"/>
    <x v="931"/>
  </r>
  <r>
    <x v="26"/>
    <x v="39"/>
    <x v="930"/>
  </r>
  <r>
    <x v="37"/>
    <x v="28"/>
    <x v="929"/>
  </r>
  <r>
    <x v="39"/>
    <x v="27"/>
    <x v="928"/>
  </r>
  <r>
    <x v="51"/>
    <x v="12"/>
    <x v="927"/>
  </r>
  <r>
    <x v="50"/>
    <x v="13"/>
    <x v="926"/>
  </r>
  <r>
    <x v="42"/>
    <x v="22"/>
    <x v="926"/>
  </r>
  <r>
    <x v="43"/>
    <x v="19"/>
    <x v="925"/>
  </r>
  <r>
    <x v="22"/>
    <x v="50"/>
    <x v="924"/>
  </r>
  <r>
    <x v="44"/>
    <x v="21"/>
    <x v="923"/>
  </r>
  <r>
    <x v="28"/>
    <x v="33"/>
    <x v="923"/>
  </r>
  <r>
    <x v="54"/>
    <x v="11"/>
    <x v="922"/>
  </r>
  <r>
    <x v="20"/>
    <x v="55"/>
    <x v="922"/>
  </r>
  <r>
    <x v="40"/>
    <x v="23"/>
    <x v="921"/>
  </r>
  <r>
    <x v="21"/>
    <x v="53"/>
    <x v="920"/>
  </r>
  <r>
    <x v="50"/>
    <x v="14"/>
    <x v="919"/>
  </r>
  <r>
    <x v="33"/>
    <x v="30"/>
    <x v="919"/>
  </r>
  <r>
    <x v="27"/>
    <x v="37"/>
    <x v="918"/>
  </r>
  <r>
    <x v="20"/>
    <x v="54"/>
    <x v="917"/>
  </r>
  <r>
    <x v="27"/>
    <x v="38"/>
    <x v="916"/>
  </r>
  <r>
    <x v="55"/>
    <x v="9"/>
    <x v="915"/>
  </r>
  <r>
    <x v="24"/>
    <x v="47"/>
    <x v="915"/>
  </r>
  <r>
    <x v="21"/>
    <x v="52"/>
    <x v="914"/>
  </r>
  <r>
    <x v="46"/>
    <x v="17"/>
    <x v="913"/>
  </r>
  <r>
    <x v="44"/>
    <x v="20"/>
    <x v="912"/>
  </r>
  <r>
    <x v="45"/>
    <x v="18"/>
    <x v="911"/>
  </r>
  <r>
    <x v="38"/>
    <x v="28"/>
    <x v="910"/>
  </r>
  <r>
    <x v="21"/>
    <x v="51"/>
    <x v="909"/>
  </r>
  <r>
    <x v="35"/>
    <x v="29"/>
    <x v="908"/>
  </r>
  <r>
    <x v="23"/>
    <x v="47"/>
    <x v="908"/>
  </r>
  <r>
    <x v="24"/>
    <x v="48"/>
    <x v="907"/>
  </r>
  <r>
    <x v="26"/>
    <x v="40"/>
    <x v="906"/>
  </r>
  <r>
    <x v="43"/>
    <x v="22"/>
    <x v="905"/>
  </r>
  <r>
    <x v="26"/>
    <x v="41"/>
    <x v="904"/>
  </r>
  <r>
    <x v="44"/>
    <x v="19"/>
    <x v="903"/>
  </r>
  <r>
    <x v="30"/>
    <x v="32"/>
    <x v="902"/>
  </r>
  <r>
    <x v="23"/>
    <x v="48"/>
    <x v="901"/>
  </r>
  <r>
    <x v="26"/>
    <x v="42"/>
    <x v="900"/>
  </r>
  <r>
    <x v="49"/>
    <x v="16"/>
    <x v="899"/>
  </r>
  <r>
    <x v="24"/>
    <x v="49"/>
    <x v="898"/>
  </r>
  <r>
    <x v="30"/>
    <x v="31"/>
    <x v="897"/>
  </r>
  <r>
    <x v="39"/>
    <x v="25"/>
    <x v="896"/>
  </r>
  <r>
    <x v="50"/>
    <x v="15"/>
    <x v="895"/>
  </r>
  <r>
    <x v="26"/>
    <x v="43"/>
    <x v="894"/>
  </r>
  <r>
    <x v="28"/>
    <x v="34"/>
    <x v="893"/>
  </r>
  <r>
    <x v="55"/>
    <x v="10"/>
    <x v="892"/>
  </r>
  <r>
    <x v="25"/>
    <x v="44"/>
    <x v="891"/>
  </r>
  <r>
    <x v="41"/>
    <x v="23"/>
    <x v="890"/>
  </r>
  <r>
    <x v="45"/>
    <x v="21"/>
    <x v="889"/>
  </r>
  <r>
    <x v="23"/>
    <x v="49"/>
    <x v="888"/>
  </r>
  <r>
    <x v="25"/>
    <x v="45"/>
    <x v="887"/>
  </r>
  <r>
    <x v="55"/>
    <x v="11"/>
    <x v="886"/>
  </r>
  <r>
    <x v="45"/>
    <x v="20"/>
    <x v="885"/>
  </r>
  <r>
    <x v="29"/>
    <x v="33"/>
    <x v="884"/>
  </r>
  <r>
    <x v="40"/>
    <x v="24"/>
    <x v="883"/>
  </r>
  <r>
    <x v="44"/>
    <x v="22"/>
    <x v="882"/>
  </r>
  <r>
    <x v="28"/>
    <x v="36"/>
    <x v="881"/>
  </r>
  <r>
    <x v="47"/>
    <x v="17"/>
    <x v="880"/>
  </r>
  <r>
    <x v="28"/>
    <x v="35"/>
    <x v="880"/>
  </r>
  <r>
    <x v="40"/>
    <x v="26"/>
    <x v="879"/>
  </r>
  <r>
    <x v="52"/>
    <x v="12"/>
    <x v="878"/>
  </r>
  <r>
    <x v="25"/>
    <x v="46"/>
    <x v="877"/>
  </r>
  <r>
    <x v="46"/>
    <x v="18"/>
    <x v="876"/>
  </r>
  <r>
    <x v="45"/>
    <x v="19"/>
    <x v="875"/>
  </r>
  <r>
    <x v="34"/>
    <x v="30"/>
    <x v="874"/>
  </r>
  <r>
    <x v="21"/>
    <x v="55"/>
    <x v="873"/>
  </r>
  <r>
    <x v="51"/>
    <x v="13"/>
    <x v="872"/>
  </r>
  <r>
    <x v="53"/>
    <x v="12"/>
    <x v="871"/>
  </r>
  <r>
    <x v="21"/>
    <x v="54"/>
    <x v="870"/>
  </r>
  <r>
    <x v="24"/>
    <x v="50"/>
    <x v="869"/>
  </r>
  <r>
    <x v="40"/>
    <x v="27"/>
    <x v="868"/>
  </r>
  <r>
    <x v="27"/>
    <x v="39"/>
    <x v="867"/>
  </r>
  <r>
    <x v="31"/>
    <x v="32"/>
    <x v="866"/>
  </r>
  <r>
    <x v="51"/>
    <x v="14"/>
    <x v="865"/>
  </r>
  <r>
    <x v="28"/>
    <x v="37"/>
    <x v="864"/>
  </r>
  <r>
    <x v="31"/>
    <x v="31"/>
    <x v="863"/>
  </r>
  <r>
    <x v="28"/>
    <x v="38"/>
    <x v="862"/>
  </r>
  <r>
    <x v="23"/>
    <x v="50"/>
    <x v="861"/>
  </r>
  <r>
    <x v="50"/>
    <x v="16"/>
    <x v="860"/>
  </r>
  <r>
    <x v="26"/>
    <x v="44"/>
    <x v="859"/>
  </r>
  <r>
    <x v="29"/>
    <x v="34"/>
    <x v="858"/>
  </r>
  <r>
    <x v="25"/>
    <x v="47"/>
    <x v="857"/>
  </r>
  <r>
    <x v="41"/>
    <x v="24"/>
    <x v="856"/>
  </r>
  <r>
    <x v="22"/>
    <x v="53"/>
    <x v="855"/>
  </r>
  <r>
    <x v="46"/>
    <x v="21"/>
    <x v="854"/>
  </r>
  <r>
    <x v="54"/>
    <x v="12"/>
    <x v="853"/>
  </r>
  <r>
    <x v="39"/>
    <x v="28"/>
    <x v="852"/>
  </r>
  <r>
    <x v="45"/>
    <x v="22"/>
    <x v="851"/>
  </r>
  <r>
    <x v="27"/>
    <x v="40"/>
    <x v="850"/>
  </r>
  <r>
    <x v="26"/>
    <x v="45"/>
    <x v="849"/>
  </r>
  <r>
    <x v="36"/>
    <x v="29"/>
    <x v="848"/>
  </r>
  <r>
    <x v="22"/>
    <x v="52"/>
    <x v="847"/>
  </r>
  <r>
    <x v="41"/>
    <x v="26"/>
    <x v="846"/>
  </r>
  <r>
    <x v="46"/>
    <x v="20"/>
    <x v="845"/>
  </r>
  <r>
    <x v="30"/>
    <x v="33"/>
    <x v="844"/>
  </r>
  <r>
    <x v="27"/>
    <x v="41"/>
    <x v="844"/>
  </r>
  <r>
    <x v="25"/>
    <x v="48"/>
    <x v="843"/>
  </r>
  <r>
    <x v="40"/>
    <x v="25"/>
    <x v="842"/>
  </r>
  <r>
    <x v="47"/>
    <x v="18"/>
    <x v="841"/>
  </r>
  <r>
    <x v="22"/>
    <x v="51"/>
    <x v="841"/>
  </r>
  <r>
    <x v="29"/>
    <x v="35"/>
    <x v="840"/>
  </r>
  <r>
    <x v="26"/>
    <x v="46"/>
    <x v="840"/>
  </r>
  <r>
    <x v="51"/>
    <x v="15"/>
    <x v="839"/>
  </r>
  <r>
    <x v="29"/>
    <x v="36"/>
    <x v="839"/>
  </r>
  <r>
    <x v="27"/>
    <x v="42"/>
    <x v="838"/>
  </r>
  <r>
    <x v="46"/>
    <x v="19"/>
    <x v="837"/>
  </r>
  <r>
    <x v="42"/>
    <x v="23"/>
    <x v="836"/>
  </r>
  <r>
    <x v="41"/>
    <x v="27"/>
    <x v="835"/>
  </r>
  <r>
    <x v="32"/>
    <x v="32"/>
    <x v="834"/>
  </r>
  <r>
    <x v="27"/>
    <x v="43"/>
    <x v="833"/>
  </r>
  <r>
    <x v="25"/>
    <x v="49"/>
    <x v="832"/>
  </r>
  <r>
    <x v="32"/>
    <x v="31"/>
    <x v="831"/>
  </r>
  <r>
    <x v="52"/>
    <x v="13"/>
    <x v="830"/>
  </r>
  <r>
    <x v="46"/>
    <x v="22"/>
    <x v="829"/>
  </r>
  <r>
    <x v="29"/>
    <x v="37"/>
    <x v="829"/>
  </r>
  <r>
    <x v="29"/>
    <x v="38"/>
    <x v="828"/>
  </r>
  <r>
    <x v="35"/>
    <x v="30"/>
    <x v="827"/>
  </r>
  <r>
    <x v="48"/>
    <x v="17"/>
    <x v="826"/>
  </r>
  <r>
    <x v="37"/>
    <x v="29"/>
    <x v="825"/>
  </r>
  <r>
    <x v="33"/>
    <x v="32"/>
    <x v="824"/>
  </r>
  <r>
    <x v="43"/>
    <x v="23"/>
    <x v="823"/>
  </r>
  <r>
    <x v="53"/>
    <x v="13"/>
    <x v="822"/>
  </r>
  <r>
    <x v="33"/>
    <x v="31"/>
    <x v="821"/>
  </r>
  <r>
    <x v="30"/>
    <x v="34"/>
    <x v="821"/>
  </r>
  <r>
    <x v="52"/>
    <x v="14"/>
    <x v="820"/>
  </r>
  <r>
    <x v="26"/>
    <x v="47"/>
    <x v="819"/>
  </r>
  <r>
    <x v="28"/>
    <x v="39"/>
    <x v="818"/>
  </r>
  <r>
    <x v="47"/>
    <x v="21"/>
    <x v="817"/>
  </r>
  <r>
    <x v="55"/>
    <x v="12"/>
    <x v="816"/>
  </r>
  <r>
    <x v="41"/>
    <x v="25"/>
    <x v="815"/>
  </r>
  <r>
    <x v="53"/>
    <x v="15"/>
    <x v="814"/>
  </r>
  <r>
    <x v="31"/>
    <x v="33"/>
    <x v="813"/>
  </r>
  <r>
    <x v="47"/>
    <x v="20"/>
    <x v="812"/>
  </r>
  <r>
    <x v="53"/>
    <x v="14"/>
    <x v="811"/>
  </r>
  <r>
    <x v="22"/>
    <x v="55"/>
    <x v="810"/>
  </r>
  <r>
    <x v="26"/>
    <x v="48"/>
    <x v="809"/>
  </r>
  <r>
    <x v="25"/>
    <x v="50"/>
    <x v="809"/>
  </r>
  <r>
    <x v="38"/>
    <x v="29"/>
    <x v="808"/>
  </r>
  <r>
    <x v="22"/>
    <x v="54"/>
    <x v="807"/>
  </r>
  <r>
    <x v="47"/>
    <x v="19"/>
    <x v="806"/>
  </r>
  <r>
    <x v="30"/>
    <x v="35"/>
    <x v="805"/>
  </r>
  <r>
    <x v="30"/>
    <x v="36"/>
    <x v="804"/>
  </r>
  <r>
    <x v="51"/>
    <x v="16"/>
    <x v="803"/>
  </r>
  <r>
    <x v="42"/>
    <x v="24"/>
    <x v="802"/>
  </r>
  <r>
    <x v="53"/>
    <x v="16"/>
    <x v="801"/>
  </r>
  <r>
    <x v="27"/>
    <x v="44"/>
    <x v="800"/>
  </r>
  <r>
    <x v="26"/>
    <x v="49"/>
    <x v="800"/>
  </r>
  <r>
    <x v="44"/>
    <x v="23"/>
    <x v="799"/>
  </r>
  <r>
    <x v="28"/>
    <x v="40"/>
    <x v="798"/>
  </r>
  <r>
    <x v="54"/>
    <x v="13"/>
    <x v="797"/>
  </r>
  <r>
    <x v="40"/>
    <x v="28"/>
    <x v="796"/>
  </r>
  <r>
    <x v="42"/>
    <x v="26"/>
    <x v="795"/>
  </r>
  <r>
    <x v="52"/>
    <x v="15"/>
    <x v="794"/>
  </r>
  <r>
    <x v="28"/>
    <x v="41"/>
    <x v="793"/>
  </r>
  <r>
    <x v="27"/>
    <x v="45"/>
    <x v="792"/>
  </r>
  <r>
    <x v="54"/>
    <x v="15"/>
    <x v="791"/>
  </r>
  <r>
    <x v="47"/>
    <x v="22"/>
    <x v="790"/>
  </r>
  <r>
    <x v="30"/>
    <x v="37"/>
    <x v="789"/>
  </r>
  <r>
    <x v="28"/>
    <x v="42"/>
    <x v="788"/>
  </r>
  <r>
    <x v="49"/>
    <x v="17"/>
    <x v="787"/>
  </r>
  <r>
    <x v="54"/>
    <x v="14"/>
    <x v="786"/>
  </r>
  <r>
    <x v="48"/>
    <x v="18"/>
    <x v="785"/>
  </r>
  <r>
    <x v="30"/>
    <x v="38"/>
    <x v="785"/>
  </r>
  <r>
    <x v="31"/>
    <x v="34"/>
    <x v="784"/>
  </r>
  <r>
    <x v="27"/>
    <x v="46"/>
    <x v="783"/>
  </r>
  <r>
    <x v="52"/>
    <x v="16"/>
    <x v="782"/>
  </r>
  <r>
    <x v="42"/>
    <x v="27"/>
    <x v="781"/>
  </r>
  <r>
    <x v="43"/>
    <x v="24"/>
    <x v="780"/>
  </r>
  <r>
    <x v="28"/>
    <x v="43"/>
    <x v="779"/>
  </r>
  <r>
    <x v="32"/>
    <x v="33"/>
    <x v="778"/>
  </r>
  <r>
    <x v="34"/>
    <x v="32"/>
    <x v="777"/>
  </r>
  <r>
    <x v="41"/>
    <x v="28"/>
    <x v="776"/>
  </r>
  <r>
    <x v="34"/>
    <x v="31"/>
    <x v="775"/>
  </r>
  <r>
    <x v="29"/>
    <x v="39"/>
    <x v="774"/>
  </r>
  <r>
    <x v="54"/>
    <x v="16"/>
    <x v="773"/>
  </r>
  <r>
    <x v="55"/>
    <x v="13"/>
    <x v="772"/>
  </r>
  <r>
    <x v="43"/>
    <x v="26"/>
    <x v="771"/>
  </r>
  <r>
    <x v="44"/>
    <x v="24"/>
    <x v="770"/>
  </r>
  <r>
    <x v="26"/>
    <x v="50"/>
    <x v="769"/>
  </r>
  <r>
    <x v="31"/>
    <x v="35"/>
    <x v="768"/>
  </r>
  <r>
    <x v="24"/>
    <x v="53"/>
    <x v="767"/>
  </r>
  <r>
    <x v="31"/>
    <x v="36"/>
    <x v="766"/>
  </r>
  <r>
    <x v="48"/>
    <x v="22"/>
    <x v="765"/>
  </r>
  <r>
    <x v="45"/>
    <x v="23"/>
    <x v="764"/>
  </r>
  <r>
    <x v="36"/>
    <x v="30"/>
    <x v="764"/>
  </r>
  <r>
    <x v="33"/>
    <x v="33"/>
    <x v="763"/>
  </r>
  <r>
    <x v="24"/>
    <x v="52"/>
    <x v="763"/>
  </r>
  <r>
    <x v="42"/>
    <x v="25"/>
    <x v="762"/>
  </r>
  <r>
    <x v="55"/>
    <x v="15"/>
    <x v="761"/>
  </r>
  <r>
    <x v="23"/>
    <x v="53"/>
    <x v="761"/>
  </r>
  <r>
    <x v="24"/>
    <x v="51"/>
    <x v="760"/>
  </r>
  <r>
    <x v="55"/>
    <x v="14"/>
    <x v="759"/>
  </r>
  <r>
    <x v="44"/>
    <x v="26"/>
    <x v="759"/>
  </r>
  <r>
    <x v="43"/>
    <x v="27"/>
    <x v="758"/>
  </r>
  <r>
    <x v="23"/>
    <x v="52"/>
    <x v="758"/>
  </r>
  <r>
    <x v="27"/>
    <x v="47"/>
    <x v="757"/>
  </r>
  <r>
    <x v="29"/>
    <x v="40"/>
    <x v="756"/>
  </r>
  <r>
    <x v="23"/>
    <x v="51"/>
    <x v="755"/>
  </r>
  <r>
    <x v="29"/>
    <x v="41"/>
    <x v="754"/>
  </r>
  <r>
    <x v="32"/>
    <x v="34"/>
    <x v="753"/>
  </r>
  <r>
    <x v="48"/>
    <x v="21"/>
    <x v="752"/>
  </r>
  <r>
    <x v="31"/>
    <x v="37"/>
    <x v="752"/>
  </r>
  <r>
    <x v="39"/>
    <x v="29"/>
    <x v="751"/>
  </r>
  <r>
    <x v="48"/>
    <x v="20"/>
    <x v="750"/>
  </r>
  <r>
    <x v="27"/>
    <x v="48"/>
    <x v="749"/>
  </r>
  <r>
    <x v="49"/>
    <x v="18"/>
    <x v="748"/>
  </r>
  <r>
    <x v="55"/>
    <x v="16"/>
    <x v="747"/>
  </r>
  <r>
    <x v="31"/>
    <x v="38"/>
    <x v="747"/>
  </r>
  <r>
    <x v="29"/>
    <x v="42"/>
    <x v="746"/>
  </r>
  <r>
    <x v="44"/>
    <x v="27"/>
    <x v="745"/>
  </r>
  <r>
    <x v="48"/>
    <x v="19"/>
    <x v="744"/>
  </r>
  <r>
    <x v="50"/>
    <x v="17"/>
    <x v="743"/>
  </r>
  <r>
    <x v="28"/>
    <x v="44"/>
    <x v="742"/>
  </r>
  <r>
    <x v="43"/>
    <x v="25"/>
    <x v="741"/>
  </r>
  <r>
    <x v="29"/>
    <x v="43"/>
    <x v="740"/>
  </r>
  <r>
    <x v="46"/>
    <x v="23"/>
    <x v="739"/>
  </r>
  <r>
    <x v="45"/>
    <x v="26"/>
    <x v="739"/>
  </r>
  <r>
    <x v="37"/>
    <x v="30"/>
    <x v="738"/>
  </r>
  <r>
    <x v="45"/>
    <x v="24"/>
    <x v="737"/>
  </r>
  <r>
    <x v="27"/>
    <x v="49"/>
    <x v="736"/>
  </r>
  <r>
    <x v="30"/>
    <x v="39"/>
    <x v="735"/>
  </r>
  <r>
    <x v="32"/>
    <x v="35"/>
    <x v="734"/>
  </r>
  <r>
    <x v="33"/>
    <x v="34"/>
    <x v="733"/>
  </r>
  <r>
    <x v="28"/>
    <x v="45"/>
    <x v="732"/>
  </r>
  <r>
    <x v="32"/>
    <x v="36"/>
    <x v="731"/>
  </r>
  <r>
    <x v="50"/>
    <x v="18"/>
    <x v="730"/>
  </r>
  <r>
    <x v="44"/>
    <x v="25"/>
    <x v="729"/>
  </r>
  <r>
    <x v="28"/>
    <x v="46"/>
    <x v="728"/>
  </r>
  <r>
    <x v="49"/>
    <x v="22"/>
    <x v="727"/>
  </r>
  <r>
    <x v="35"/>
    <x v="32"/>
    <x v="726"/>
  </r>
  <r>
    <x v="35"/>
    <x v="31"/>
    <x v="725"/>
  </r>
  <r>
    <x v="45"/>
    <x v="27"/>
    <x v="724"/>
  </r>
  <r>
    <x v="42"/>
    <x v="28"/>
    <x v="723"/>
  </r>
  <r>
    <x v="24"/>
    <x v="55"/>
    <x v="723"/>
  </r>
  <r>
    <x v="34"/>
    <x v="33"/>
    <x v="722"/>
  </r>
  <r>
    <x v="24"/>
    <x v="54"/>
    <x v="721"/>
  </r>
  <r>
    <x v="38"/>
    <x v="30"/>
    <x v="720"/>
  </r>
  <r>
    <x v="33"/>
    <x v="35"/>
    <x v="719"/>
  </r>
  <r>
    <x v="51"/>
    <x v="17"/>
    <x v="718"/>
  </r>
  <r>
    <x v="30"/>
    <x v="40"/>
    <x v="717"/>
  </r>
  <r>
    <x v="33"/>
    <x v="36"/>
    <x v="716"/>
  </r>
  <r>
    <x v="23"/>
    <x v="55"/>
    <x v="716"/>
  </r>
  <r>
    <x v="32"/>
    <x v="37"/>
    <x v="715"/>
  </r>
  <r>
    <x v="23"/>
    <x v="54"/>
    <x v="714"/>
  </r>
  <r>
    <x v="32"/>
    <x v="38"/>
    <x v="713"/>
  </r>
  <r>
    <x v="53"/>
    <x v="17"/>
    <x v="712"/>
  </r>
  <r>
    <x v="30"/>
    <x v="41"/>
    <x v="711"/>
  </r>
  <r>
    <x v="46"/>
    <x v="24"/>
    <x v="710"/>
  </r>
  <r>
    <x v="49"/>
    <x v="21"/>
    <x v="709"/>
  </r>
  <r>
    <x v="27"/>
    <x v="50"/>
    <x v="708"/>
  </r>
  <r>
    <x v="46"/>
    <x v="26"/>
    <x v="707"/>
  </r>
  <r>
    <x v="49"/>
    <x v="20"/>
    <x v="706"/>
  </r>
  <r>
    <x v="40"/>
    <x v="29"/>
    <x v="706"/>
  </r>
  <r>
    <x v="45"/>
    <x v="25"/>
    <x v="705"/>
  </r>
  <r>
    <x v="49"/>
    <x v="19"/>
    <x v="704"/>
  </r>
  <r>
    <x v="50"/>
    <x v="22"/>
    <x v="703"/>
  </r>
  <r>
    <x v="30"/>
    <x v="42"/>
    <x v="702"/>
  </r>
  <r>
    <x v="25"/>
    <x v="53"/>
    <x v="702"/>
  </r>
  <r>
    <x v="51"/>
    <x v="18"/>
    <x v="701"/>
  </r>
  <r>
    <x v="25"/>
    <x v="52"/>
    <x v="700"/>
  </r>
  <r>
    <x v="29"/>
    <x v="44"/>
    <x v="699"/>
  </r>
  <r>
    <x v="28"/>
    <x v="47"/>
    <x v="698"/>
  </r>
  <r>
    <x v="47"/>
    <x v="23"/>
    <x v="697"/>
  </r>
  <r>
    <x v="25"/>
    <x v="51"/>
    <x v="696"/>
  </r>
  <r>
    <x v="33"/>
    <x v="37"/>
    <x v="695"/>
  </r>
  <r>
    <x v="43"/>
    <x v="28"/>
    <x v="694"/>
  </r>
  <r>
    <x v="30"/>
    <x v="43"/>
    <x v="694"/>
  </r>
  <r>
    <x v="31"/>
    <x v="39"/>
    <x v="693"/>
  </r>
  <r>
    <x v="53"/>
    <x v="18"/>
    <x v="692"/>
  </r>
  <r>
    <x v="52"/>
    <x v="17"/>
    <x v="691"/>
  </r>
  <r>
    <x v="33"/>
    <x v="38"/>
    <x v="690"/>
  </r>
  <r>
    <x v="29"/>
    <x v="45"/>
    <x v="689"/>
  </r>
  <r>
    <x v="46"/>
    <x v="27"/>
    <x v="688"/>
  </r>
  <r>
    <x v="34"/>
    <x v="34"/>
    <x v="687"/>
  </r>
  <r>
    <x v="50"/>
    <x v="20"/>
    <x v="686"/>
  </r>
  <r>
    <x v="50"/>
    <x v="21"/>
    <x v="686"/>
  </r>
  <r>
    <x v="50"/>
    <x v="19"/>
    <x v="685"/>
  </r>
  <r>
    <x v="28"/>
    <x v="48"/>
    <x v="684"/>
  </r>
  <r>
    <x v="41"/>
    <x v="29"/>
    <x v="683"/>
  </r>
  <r>
    <x v="54"/>
    <x v="17"/>
    <x v="682"/>
  </r>
  <r>
    <x v="44"/>
    <x v="28"/>
    <x v="681"/>
  </r>
  <r>
    <x v="29"/>
    <x v="46"/>
    <x v="680"/>
  </r>
  <r>
    <x v="52"/>
    <x v="18"/>
    <x v="679"/>
  </r>
  <r>
    <x v="46"/>
    <x v="25"/>
    <x v="678"/>
  </r>
  <r>
    <x v="28"/>
    <x v="49"/>
    <x v="677"/>
  </r>
  <r>
    <x v="31"/>
    <x v="40"/>
    <x v="676"/>
  </r>
  <r>
    <x v="48"/>
    <x v="23"/>
    <x v="675"/>
  </r>
  <r>
    <x v="39"/>
    <x v="30"/>
    <x v="674"/>
  </r>
  <r>
    <x v="34"/>
    <x v="35"/>
    <x v="674"/>
  </r>
  <r>
    <x v="34"/>
    <x v="36"/>
    <x v="673"/>
  </r>
  <r>
    <x v="51"/>
    <x v="22"/>
    <x v="672"/>
  </r>
  <r>
    <x v="31"/>
    <x v="41"/>
    <x v="671"/>
  </r>
  <r>
    <x v="47"/>
    <x v="24"/>
    <x v="670"/>
  </r>
  <r>
    <x v="54"/>
    <x v="18"/>
    <x v="669"/>
  </r>
  <r>
    <x v="47"/>
    <x v="26"/>
    <x v="668"/>
  </r>
  <r>
    <x v="26"/>
    <x v="53"/>
    <x v="668"/>
  </r>
  <r>
    <x v="35"/>
    <x v="33"/>
    <x v="667"/>
  </r>
  <r>
    <x v="36"/>
    <x v="31"/>
    <x v="666"/>
  </r>
  <r>
    <x v="36"/>
    <x v="32"/>
    <x v="665"/>
  </r>
  <r>
    <x v="26"/>
    <x v="52"/>
    <x v="665"/>
  </r>
  <r>
    <x v="31"/>
    <x v="42"/>
    <x v="664"/>
  </r>
  <r>
    <x v="32"/>
    <x v="39"/>
    <x v="663"/>
  </r>
  <r>
    <x v="26"/>
    <x v="51"/>
    <x v="662"/>
  </r>
  <r>
    <x v="51"/>
    <x v="19"/>
    <x v="661"/>
  </r>
  <r>
    <x v="51"/>
    <x v="20"/>
    <x v="660"/>
  </r>
  <r>
    <x v="45"/>
    <x v="28"/>
    <x v="659"/>
  </r>
  <r>
    <x v="25"/>
    <x v="55"/>
    <x v="658"/>
  </r>
  <r>
    <x v="30"/>
    <x v="44"/>
    <x v="657"/>
  </r>
  <r>
    <x v="51"/>
    <x v="21"/>
    <x v="656"/>
  </r>
  <r>
    <x v="53"/>
    <x v="22"/>
    <x v="655"/>
  </r>
  <r>
    <x v="29"/>
    <x v="47"/>
    <x v="654"/>
  </r>
  <r>
    <x v="25"/>
    <x v="54"/>
    <x v="654"/>
  </r>
  <r>
    <x v="31"/>
    <x v="43"/>
    <x v="653"/>
  </r>
  <r>
    <x v="55"/>
    <x v="17"/>
    <x v="652"/>
  </r>
  <r>
    <x v="34"/>
    <x v="37"/>
    <x v="651"/>
  </r>
  <r>
    <x v="53"/>
    <x v="19"/>
    <x v="650"/>
  </r>
  <r>
    <x v="30"/>
    <x v="45"/>
    <x v="649"/>
  </r>
  <r>
    <x v="28"/>
    <x v="50"/>
    <x v="648"/>
  </r>
  <r>
    <x v="35"/>
    <x v="34"/>
    <x v="647"/>
  </r>
  <r>
    <x v="47"/>
    <x v="27"/>
    <x v="646"/>
  </r>
  <r>
    <x v="53"/>
    <x v="20"/>
    <x v="645"/>
  </r>
  <r>
    <x v="34"/>
    <x v="38"/>
    <x v="645"/>
  </r>
  <r>
    <x v="29"/>
    <x v="48"/>
    <x v="644"/>
  </r>
  <r>
    <x v="53"/>
    <x v="21"/>
    <x v="643"/>
  </r>
  <r>
    <x v="33"/>
    <x v="39"/>
    <x v="642"/>
  </r>
  <r>
    <x v="52"/>
    <x v="22"/>
    <x v="641"/>
  </r>
  <r>
    <x v="48"/>
    <x v="24"/>
    <x v="641"/>
  </r>
  <r>
    <x v="32"/>
    <x v="40"/>
    <x v="640"/>
  </r>
  <r>
    <x v="30"/>
    <x v="46"/>
    <x v="639"/>
  </r>
  <r>
    <x v="47"/>
    <x v="25"/>
    <x v="638"/>
  </r>
  <r>
    <x v="48"/>
    <x v="26"/>
    <x v="637"/>
  </r>
  <r>
    <x v="55"/>
    <x v="18"/>
    <x v="636"/>
  </r>
  <r>
    <x v="37"/>
    <x v="31"/>
    <x v="636"/>
  </r>
  <r>
    <x v="52"/>
    <x v="19"/>
    <x v="635"/>
  </r>
  <r>
    <x v="29"/>
    <x v="49"/>
    <x v="634"/>
  </r>
  <r>
    <x v="37"/>
    <x v="32"/>
    <x v="633"/>
  </r>
  <r>
    <x v="52"/>
    <x v="20"/>
    <x v="632"/>
  </r>
  <r>
    <x v="40"/>
    <x v="30"/>
    <x v="632"/>
  </r>
  <r>
    <x v="49"/>
    <x v="23"/>
    <x v="631"/>
  </r>
  <r>
    <x v="42"/>
    <x v="29"/>
    <x v="630"/>
  </r>
  <r>
    <x v="35"/>
    <x v="35"/>
    <x v="629"/>
  </r>
  <r>
    <x v="52"/>
    <x v="21"/>
    <x v="628"/>
  </r>
  <r>
    <x v="38"/>
    <x v="31"/>
    <x v="628"/>
  </r>
  <r>
    <x v="38"/>
    <x v="32"/>
    <x v="627"/>
  </r>
  <r>
    <x v="35"/>
    <x v="36"/>
    <x v="626"/>
  </r>
  <r>
    <x v="46"/>
    <x v="28"/>
    <x v="625"/>
  </r>
  <r>
    <x v="54"/>
    <x v="22"/>
    <x v="624"/>
  </r>
  <r>
    <x v="33"/>
    <x v="40"/>
    <x v="623"/>
  </r>
  <r>
    <x v="54"/>
    <x v="19"/>
    <x v="622"/>
  </r>
  <r>
    <x v="26"/>
    <x v="55"/>
    <x v="621"/>
  </r>
  <r>
    <x v="32"/>
    <x v="41"/>
    <x v="620"/>
  </r>
  <r>
    <x v="26"/>
    <x v="54"/>
    <x v="619"/>
  </r>
  <r>
    <x v="54"/>
    <x v="20"/>
    <x v="618"/>
  </r>
  <r>
    <x v="48"/>
    <x v="27"/>
    <x v="618"/>
  </r>
  <r>
    <x v="31"/>
    <x v="44"/>
    <x v="617"/>
  </r>
  <r>
    <x v="54"/>
    <x v="21"/>
    <x v="616"/>
  </r>
  <r>
    <x v="30"/>
    <x v="47"/>
    <x v="615"/>
  </r>
  <r>
    <x v="41"/>
    <x v="30"/>
    <x v="614"/>
  </r>
  <r>
    <x v="32"/>
    <x v="42"/>
    <x v="614"/>
  </r>
  <r>
    <x v="50"/>
    <x v="23"/>
    <x v="613"/>
  </r>
  <r>
    <x v="48"/>
    <x v="25"/>
    <x v="612"/>
  </r>
  <r>
    <x v="35"/>
    <x v="37"/>
    <x v="611"/>
  </r>
  <r>
    <x v="29"/>
    <x v="50"/>
    <x v="610"/>
  </r>
  <r>
    <x v="31"/>
    <x v="45"/>
    <x v="609"/>
  </r>
  <r>
    <x v="43"/>
    <x v="29"/>
    <x v="608"/>
  </r>
  <r>
    <x v="36"/>
    <x v="33"/>
    <x v="607"/>
  </r>
  <r>
    <x v="32"/>
    <x v="43"/>
    <x v="607"/>
  </r>
  <r>
    <x v="27"/>
    <x v="53"/>
    <x v="606"/>
  </r>
  <r>
    <x v="30"/>
    <x v="48"/>
    <x v="605"/>
  </r>
  <r>
    <x v="35"/>
    <x v="38"/>
    <x v="604"/>
  </r>
  <r>
    <x v="36"/>
    <x v="34"/>
    <x v="603"/>
  </r>
  <r>
    <x v="27"/>
    <x v="52"/>
    <x v="603"/>
  </r>
  <r>
    <x v="49"/>
    <x v="24"/>
    <x v="602"/>
  </r>
  <r>
    <x v="33"/>
    <x v="41"/>
    <x v="601"/>
  </r>
  <r>
    <x v="27"/>
    <x v="51"/>
    <x v="600"/>
  </r>
  <r>
    <x v="34"/>
    <x v="39"/>
    <x v="599"/>
  </r>
  <r>
    <x v="31"/>
    <x v="46"/>
    <x v="598"/>
  </r>
  <r>
    <x v="49"/>
    <x v="26"/>
    <x v="597"/>
  </r>
  <r>
    <x v="33"/>
    <x v="42"/>
    <x v="596"/>
  </r>
  <r>
    <x v="30"/>
    <x v="49"/>
    <x v="595"/>
  </r>
  <r>
    <x v="44"/>
    <x v="29"/>
    <x v="594"/>
  </r>
  <r>
    <x v="37"/>
    <x v="33"/>
    <x v="593"/>
  </r>
  <r>
    <x v="55"/>
    <x v="19"/>
    <x v="592"/>
  </r>
  <r>
    <x v="55"/>
    <x v="22"/>
    <x v="591"/>
  </r>
  <r>
    <x v="39"/>
    <x v="31"/>
    <x v="590"/>
  </r>
  <r>
    <x v="37"/>
    <x v="34"/>
    <x v="589"/>
  </r>
  <r>
    <x v="33"/>
    <x v="43"/>
    <x v="588"/>
  </r>
  <r>
    <x v="47"/>
    <x v="28"/>
    <x v="587"/>
  </r>
  <r>
    <x v="36"/>
    <x v="35"/>
    <x v="587"/>
  </r>
  <r>
    <x v="38"/>
    <x v="33"/>
    <x v="586"/>
  </r>
  <r>
    <x v="55"/>
    <x v="20"/>
    <x v="585"/>
  </r>
  <r>
    <x v="39"/>
    <x v="32"/>
    <x v="585"/>
  </r>
  <r>
    <x v="36"/>
    <x v="36"/>
    <x v="584"/>
  </r>
  <r>
    <x v="50"/>
    <x v="24"/>
    <x v="583"/>
  </r>
  <r>
    <x v="38"/>
    <x v="34"/>
    <x v="583"/>
  </r>
  <r>
    <x v="55"/>
    <x v="21"/>
    <x v="582"/>
  </r>
  <r>
    <x v="51"/>
    <x v="23"/>
    <x v="581"/>
  </r>
  <r>
    <x v="34"/>
    <x v="40"/>
    <x v="580"/>
  </r>
  <r>
    <x v="49"/>
    <x v="27"/>
    <x v="579"/>
  </r>
  <r>
    <x v="31"/>
    <x v="47"/>
    <x v="578"/>
  </r>
  <r>
    <x v="50"/>
    <x v="26"/>
    <x v="577"/>
  </r>
  <r>
    <x v="49"/>
    <x v="25"/>
    <x v="576"/>
  </r>
  <r>
    <x v="37"/>
    <x v="35"/>
    <x v="575"/>
  </r>
  <r>
    <x v="45"/>
    <x v="29"/>
    <x v="574"/>
  </r>
  <r>
    <x v="32"/>
    <x v="44"/>
    <x v="574"/>
  </r>
  <r>
    <x v="30"/>
    <x v="50"/>
    <x v="573"/>
  </r>
  <r>
    <x v="37"/>
    <x v="36"/>
    <x v="572"/>
  </r>
  <r>
    <x v="53"/>
    <x v="23"/>
    <x v="571"/>
  </r>
  <r>
    <x v="38"/>
    <x v="35"/>
    <x v="570"/>
  </r>
  <r>
    <x v="36"/>
    <x v="37"/>
    <x v="569"/>
  </r>
  <r>
    <x v="31"/>
    <x v="48"/>
    <x v="568"/>
  </r>
  <r>
    <x v="27"/>
    <x v="55"/>
    <x v="567"/>
  </r>
  <r>
    <x v="27"/>
    <x v="54"/>
    <x v="566"/>
  </r>
  <r>
    <x v="42"/>
    <x v="30"/>
    <x v="565"/>
  </r>
  <r>
    <x v="32"/>
    <x v="45"/>
    <x v="564"/>
  </r>
  <r>
    <x v="34"/>
    <x v="41"/>
    <x v="563"/>
  </r>
  <r>
    <x v="38"/>
    <x v="36"/>
    <x v="562"/>
  </r>
  <r>
    <x v="36"/>
    <x v="38"/>
    <x v="561"/>
  </r>
  <r>
    <x v="48"/>
    <x v="28"/>
    <x v="560"/>
  </r>
  <r>
    <x v="35"/>
    <x v="39"/>
    <x v="559"/>
  </r>
  <r>
    <x v="50"/>
    <x v="27"/>
    <x v="558"/>
  </r>
  <r>
    <x v="52"/>
    <x v="23"/>
    <x v="557"/>
  </r>
  <r>
    <x v="34"/>
    <x v="42"/>
    <x v="556"/>
  </r>
  <r>
    <x v="31"/>
    <x v="49"/>
    <x v="556"/>
  </r>
  <r>
    <x v="40"/>
    <x v="31"/>
    <x v="555"/>
  </r>
  <r>
    <x v="32"/>
    <x v="46"/>
    <x v="555"/>
  </r>
  <r>
    <x v="33"/>
    <x v="44"/>
    <x v="554"/>
  </r>
  <r>
    <x v="50"/>
    <x v="25"/>
    <x v="553"/>
  </r>
  <r>
    <x v="28"/>
    <x v="53"/>
    <x v="552"/>
  </r>
  <r>
    <x v="28"/>
    <x v="52"/>
    <x v="551"/>
  </r>
  <r>
    <x v="51"/>
    <x v="24"/>
    <x v="550"/>
  </r>
  <r>
    <x v="40"/>
    <x v="32"/>
    <x v="549"/>
  </r>
  <r>
    <x v="37"/>
    <x v="37"/>
    <x v="548"/>
  </r>
  <r>
    <x v="28"/>
    <x v="51"/>
    <x v="548"/>
  </r>
  <r>
    <x v="34"/>
    <x v="43"/>
    <x v="547"/>
  </r>
  <r>
    <x v="39"/>
    <x v="33"/>
    <x v="546"/>
  </r>
  <r>
    <x v="33"/>
    <x v="45"/>
    <x v="545"/>
  </r>
  <r>
    <x v="37"/>
    <x v="38"/>
    <x v="544"/>
  </r>
  <r>
    <x v="38"/>
    <x v="37"/>
    <x v="543"/>
  </r>
  <r>
    <x v="46"/>
    <x v="29"/>
    <x v="542"/>
  </r>
  <r>
    <x v="51"/>
    <x v="26"/>
    <x v="541"/>
  </r>
  <r>
    <x v="39"/>
    <x v="34"/>
    <x v="540"/>
  </r>
  <r>
    <x v="43"/>
    <x v="30"/>
    <x v="539"/>
  </r>
  <r>
    <x v="35"/>
    <x v="40"/>
    <x v="538"/>
  </r>
  <r>
    <x v="54"/>
    <x v="23"/>
    <x v="537"/>
  </r>
  <r>
    <x v="38"/>
    <x v="38"/>
    <x v="536"/>
  </r>
  <r>
    <x v="53"/>
    <x v="24"/>
    <x v="535"/>
  </r>
  <r>
    <x v="33"/>
    <x v="46"/>
    <x v="534"/>
  </r>
  <r>
    <x v="41"/>
    <x v="31"/>
    <x v="533"/>
  </r>
  <r>
    <x v="41"/>
    <x v="32"/>
    <x v="532"/>
  </r>
  <r>
    <x v="32"/>
    <x v="47"/>
    <x v="531"/>
  </r>
  <r>
    <x v="31"/>
    <x v="50"/>
    <x v="530"/>
  </r>
  <r>
    <x v="44"/>
    <x v="30"/>
    <x v="529"/>
  </r>
  <r>
    <x v="52"/>
    <x v="24"/>
    <x v="528"/>
  </r>
  <r>
    <x v="39"/>
    <x v="35"/>
    <x v="527"/>
  </r>
  <r>
    <x v="53"/>
    <x v="26"/>
    <x v="526"/>
  </r>
  <r>
    <x v="51"/>
    <x v="27"/>
    <x v="525"/>
  </r>
  <r>
    <x v="49"/>
    <x v="28"/>
    <x v="524"/>
  </r>
  <r>
    <x v="51"/>
    <x v="25"/>
    <x v="523"/>
  </r>
  <r>
    <x v="32"/>
    <x v="48"/>
    <x v="522"/>
  </r>
  <r>
    <x v="35"/>
    <x v="41"/>
    <x v="521"/>
  </r>
  <r>
    <x v="39"/>
    <x v="36"/>
    <x v="520"/>
  </r>
  <r>
    <x v="29"/>
    <x v="53"/>
    <x v="519"/>
  </r>
  <r>
    <x v="36"/>
    <x v="39"/>
    <x v="518"/>
  </r>
  <r>
    <x v="29"/>
    <x v="52"/>
    <x v="517"/>
  </r>
  <r>
    <x v="52"/>
    <x v="26"/>
    <x v="516"/>
  </r>
  <r>
    <x v="29"/>
    <x v="51"/>
    <x v="515"/>
  </r>
  <r>
    <x v="28"/>
    <x v="55"/>
    <x v="514"/>
  </r>
  <r>
    <x v="34"/>
    <x v="44"/>
    <x v="513"/>
  </r>
  <r>
    <x v="28"/>
    <x v="54"/>
    <x v="513"/>
  </r>
  <r>
    <x v="35"/>
    <x v="42"/>
    <x v="512"/>
  </r>
  <r>
    <x v="33"/>
    <x v="47"/>
    <x v="511"/>
  </r>
  <r>
    <x v="40"/>
    <x v="33"/>
    <x v="510"/>
  </r>
  <r>
    <x v="32"/>
    <x v="49"/>
    <x v="510"/>
  </r>
  <r>
    <x v="54"/>
    <x v="24"/>
    <x v="509"/>
  </r>
  <r>
    <x v="47"/>
    <x v="29"/>
    <x v="508"/>
  </r>
  <r>
    <x v="40"/>
    <x v="34"/>
    <x v="507"/>
  </r>
  <r>
    <x v="55"/>
    <x v="23"/>
    <x v="506"/>
  </r>
  <r>
    <x v="35"/>
    <x v="43"/>
    <x v="505"/>
  </r>
  <r>
    <x v="53"/>
    <x v="25"/>
    <x v="504"/>
  </r>
  <r>
    <x v="34"/>
    <x v="45"/>
    <x v="504"/>
  </r>
  <r>
    <x v="45"/>
    <x v="30"/>
    <x v="503"/>
  </r>
  <r>
    <x v="53"/>
    <x v="27"/>
    <x v="502"/>
  </r>
  <r>
    <x v="33"/>
    <x v="48"/>
    <x v="501"/>
  </r>
  <r>
    <x v="37"/>
    <x v="39"/>
    <x v="500"/>
  </r>
  <r>
    <x v="39"/>
    <x v="37"/>
    <x v="499"/>
  </r>
  <r>
    <x v="50"/>
    <x v="28"/>
    <x v="498"/>
  </r>
  <r>
    <x v="36"/>
    <x v="40"/>
    <x v="497"/>
  </r>
  <r>
    <x v="52"/>
    <x v="25"/>
    <x v="496"/>
  </r>
  <r>
    <x v="52"/>
    <x v="27"/>
    <x v="495"/>
  </r>
  <r>
    <x v="34"/>
    <x v="46"/>
    <x v="494"/>
  </r>
  <r>
    <x v="54"/>
    <x v="26"/>
    <x v="493"/>
  </r>
  <r>
    <x v="39"/>
    <x v="38"/>
    <x v="492"/>
  </r>
  <r>
    <x v="38"/>
    <x v="39"/>
    <x v="491"/>
  </r>
  <r>
    <x v="33"/>
    <x v="49"/>
    <x v="490"/>
  </r>
  <r>
    <x v="41"/>
    <x v="33"/>
    <x v="489"/>
  </r>
  <r>
    <x v="40"/>
    <x v="35"/>
    <x v="488"/>
  </r>
  <r>
    <x v="42"/>
    <x v="31"/>
    <x v="487"/>
  </r>
  <r>
    <x v="32"/>
    <x v="50"/>
    <x v="486"/>
  </r>
  <r>
    <x v="41"/>
    <x v="34"/>
    <x v="485"/>
  </r>
  <r>
    <x v="42"/>
    <x v="32"/>
    <x v="484"/>
  </r>
  <r>
    <x v="40"/>
    <x v="36"/>
    <x v="483"/>
  </r>
  <r>
    <x v="37"/>
    <x v="40"/>
    <x v="482"/>
  </r>
  <r>
    <x v="30"/>
    <x v="53"/>
    <x v="481"/>
  </r>
  <r>
    <x v="30"/>
    <x v="52"/>
    <x v="480"/>
  </r>
  <r>
    <x v="48"/>
    <x v="29"/>
    <x v="479"/>
  </r>
  <r>
    <x v="36"/>
    <x v="41"/>
    <x v="478"/>
  </r>
  <r>
    <x v="30"/>
    <x v="51"/>
    <x v="477"/>
  </r>
  <r>
    <x v="29"/>
    <x v="54"/>
    <x v="476"/>
  </r>
  <r>
    <x v="29"/>
    <x v="55"/>
    <x v="476"/>
  </r>
  <r>
    <x v="54"/>
    <x v="25"/>
    <x v="475"/>
  </r>
  <r>
    <x v="46"/>
    <x v="30"/>
    <x v="474"/>
  </r>
  <r>
    <x v="54"/>
    <x v="27"/>
    <x v="473"/>
  </r>
  <r>
    <x v="55"/>
    <x v="24"/>
    <x v="472"/>
  </r>
  <r>
    <x v="38"/>
    <x v="40"/>
    <x v="471"/>
  </r>
  <r>
    <x v="34"/>
    <x v="47"/>
    <x v="471"/>
  </r>
  <r>
    <x v="35"/>
    <x v="44"/>
    <x v="470"/>
  </r>
  <r>
    <x v="36"/>
    <x v="42"/>
    <x v="469"/>
  </r>
  <r>
    <x v="41"/>
    <x v="35"/>
    <x v="468"/>
  </r>
  <r>
    <x v="33"/>
    <x v="50"/>
    <x v="467"/>
  </r>
  <r>
    <x v="51"/>
    <x v="28"/>
    <x v="466"/>
  </r>
  <r>
    <x v="43"/>
    <x v="31"/>
    <x v="465"/>
  </r>
  <r>
    <x v="40"/>
    <x v="37"/>
    <x v="464"/>
  </r>
  <r>
    <x v="34"/>
    <x v="48"/>
    <x v="463"/>
  </r>
  <r>
    <x v="36"/>
    <x v="43"/>
    <x v="462"/>
  </r>
  <r>
    <x v="41"/>
    <x v="36"/>
    <x v="461"/>
  </r>
  <r>
    <x v="35"/>
    <x v="45"/>
    <x v="461"/>
  </r>
  <r>
    <x v="37"/>
    <x v="41"/>
    <x v="460"/>
  </r>
  <r>
    <x v="43"/>
    <x v="32"/>
    <x v="459"/>
  </r>
  <r>
    <x v="55"/>
    <x v="26"/>
    <x v="458"/>
  </r>
  <r>
    <x v="40"/>
    <x v="38"/>
    <x v="457"/>
  </r>
  <r>
    <x v="37"/>
    <x v="42"/>
    <x v="456"/>
  </r>
  <r>
    <x v="38"/>
    <x v="41"/>
    <x v="455"/>
  </r>
  <r>
    <x v="35"/>
    <x v="46"/>
    <x v="454"/>
  </r>
  <r>
    <x v="34"/>
    <x v="49"/>
    <x v="453"/>
  </r>
  <r>
    <x v="44"/>
    <x v="31"/>
    <x v="452"/>
  </r>
  <r>
    <x v="39"/>
    <x v="39"/>
    <x v="451"/>
  </r>
  <r>
    <x v="53"/>
    <x v="28"/>
    <x v="450"/>
  </r>
  <r>
    <x v="44"/>
    <x v="32"/>
    <x v="449"/>
  </r>
  <r>
    <x v="37"/>
    <x v="43"/>
    <x v="448"/>
  </r>
  <r>
    <x v="38"/>
    <x v="42"/>
    <x v="447"/>
  </r>
  <r>
    <x v="41"/>
    <x v="37"/>
    <x v="446"/>
  </r>
  <r>
    <x v="42"/>
    <x v="33"/>
    <x v="445"/>
  </r>
  <r>
    <x v="49"/>
    <x v="29"/>
    <x v="444"/>
  </r>
  <r>
    <x v="31"/>
    <x v="53"/>
    <x v="443"/>
  </r>
  <r>
    <x v="31"/>
    <x v="52"/>
    <x v="442"/>
  </r>
  <r>
    <x v="55"/>
    <x v="25"/>
    <x v="441"/>
  </r>
  <r>
    <x v="30"/>
    <x v="54"/>
    <x v="441"/>
  </r>
  <r>
    <x v="31"/>
    <x v="51"/>
    <x v="440"/>
  </r>
  <r>
    <x v="30"/>
    <x v="55"/>
    <x v="440"/>
  </r>
  <r>
    <x v="47"/>
    <x v="30"/>
    <x v="439"/>
  </r>
  <r>
    <x v="52"/>
    <x v="28"/>
    <x v="438"/>
  </r>
  <r>
    <x v="42"/>
    <x v="34"/>
    <x v="437"/>
  </r>
  <r>
    <x v="55"/>
    <x v="27"/>
    <x v="436"/>
  </r>
  <r>
    <x v="41"/>
    <x v="38"/>
    <x v="435"/>
  </r>
  <r>
    <x v="38"/>
    <x v="43"/>
    <x v="434"/>
  </r>
  <r>
    <x v="35"/>
    <x v="47"/>
    <x v="433"/>
  </r>
  <r>
    <x v="39"/>
    <x v="40"/>
    <x v="432"/>
  </r>
  <r>
    <x v="36"/>
    <x v="44"/>
    <x v="431"/>
  </r>
  <r>
    <x v="45"/>
    <x v="31"/>
    <x v="430"/>
  </r>
  <r>
    <x v="34"/>
    <x v="50"/>
    <x v="430"/>
  </r>
  <r>
    <x v="45"/>
    <x v="32"/>
    <x v="429"/>
  </r>
  <r>
    <x v="43"/>
    <x v="33"/>
    <x v="428"/>
  </r>
  <r>
    <x v="50"/>
    <x v="29"/>
    <x v="427"/>
  </r>
  <r>
    <x v="42"/>
    <x v="35"/>
    <x v="426"/>
  </r>
  <r>
    <x v="36"/>
    <x v="45"/>
    <x v="425"/>
  </r>
  <r>
    <x v="35"/>
    <x v="48"/>
    <x v="424"/>
  </r>
  <r>
    <x v="54"/>
    <x v="28"/>
    <x v="423"/>
  </r>
  <r>
    <x v="40"/>
    <x v="39"/>
    <x v="422"/>
  </r>
  <r>
    <x v="43"/>
    <x v="34"/>
    <x v="421"/>
  </r>
  <r>
    <x v="48"/>
    <x v="30"/>
    <x v="420"/>
  </r>
  <r>
    <x v="42"/>
    <x v="36"/>
    <x v="420"/>
  </r>
  <r>
    <x v="37"/>
    <x v="44"/>
    <x v="419"/>
  </r>
  <r>
    <x v="36"/>
    <x v="46"/>
    <x v="418"/>
  </r>
  <r>
    <x v="39"/>
    <x v="41"/>
    <x v="417"/>
  </r>
  <r>
    <x v="35"/>
    <x v="49"/>
    <x v="416"/>
  </r>
  <r>
    <x v="44"/>
    <x v="33"/>
    <x v="415"/>
  </r>
  <r>
    <x v="31"/>
    <x v="54"/>
    <x v="414"/>
  </r>
  <r>
    <x v="31"/>
    <x v="55"/>
    <x v="413"/>
  </r>
  <r>
    <x v="37"/>
    <x v="45"/>
    <x v="412"/>
  </r>
  <r>
    <x v="38"/>
    <x v="44"/>
    <x v="411"/>
  </r>
  <r>
    <x v="46"/>
    <x v="31"/>
    <x v="410"/>
  </r>
  <r>
    <x v="39"/>
    <x v="42"/>
    <x v="409"/>
  </r>
  <r>
    <x v="32"/>
    <x v="52"/>
    <x v="408"/>
  </r>
  <r>
    <x v="32"/>
    <x v="53"/>
    <x v="408"/>
  </r>
  <r>
    <x v="32"/>
    <x v="51"/>
    <x v="407"/>
  </r>
  <r>
    <x v="44"/>
    <x v="34"/>
    <x v="406"/>
  </r>
  <r>
    <x v="43"/>
    <x v="35"/>
    <x v="405"/>
  </r>
  <r>
    <x v="40"/>
    <x v="40"/>
    <x v="404"/>
  </r>
  <r>
    <x v="42"/>
    <x v="37"/>
    <x v="403"/>
  </r>
  <r>
    <x v="46"/>
    <x v="32"/>
    <x v="402"/>
  </r>
  <r>
    <x v="41"/>
    <x v="39"/>
    <x v="401"/>
  </r>
  <r>
    <x v="37"/>
    <x v="46"/>
    <x v="400"/>
  </r>
  <r>
    <x v="55"/>
    <x v="28"/>
    <x v="399"/>
  </r>
  <r>
    <x v="38"/>
    <x v="45"/>
    <x v="398"/>
  </r>
  <r>
    <x v="39"/>
    <x v="43"/>
    <x v="397"/>
  </r>
  <r>
    <x v="43"/>
    <x v="36"/>
    <x v="396"/>
  </r>
  <r>
    <x v="36"/>
    <x v="47"/>
    <x v="395"/>
  </r>
  <r>
    <x v="51"/>
    <x v="29"/>
    <x v="394"/>
  </r>
  <r>
    <x v="42"/>
    <x v="38"/>
    <x v="393"/>
  </r>
  <r>
    <x v="35"/>
    <x v="50"/>
    <x v="392"/>
  </r>
  <r>
    <x v="33"/>
    <x v="52"/>
    <x v="391"/>
  </r>
  <r>
    <x v="33"/>
    <x v="51"/>
    <x v="390"/>
  </r>
  <r>
    <x v="33"/>
    <x v="53"/>
    <x v="390"/>
  </r>
  <r>
    <x v="45"/>
    <x v="33"/>
    <x v="389"/>
  </r>
  <r>
    <x v="38"/>
    <x v="46"/>
    <x v="388"/>
  </r>
  <r>
    <x v="44"/>
    <x v="35"/>
    <x v="387"/>
  </r>
  <r>
    <x v="49"/>
    <x v="30"/>
    <x v="386"/>
  </r>
  <r>
    <x v="36"/>
    <x v="48"/>
    <x v="385"/>
  </r>
  <r>
    <x v="40"/>
    <x v="41"/>
    <x v="384"/>
  </r>
  <r>
    <x v="45"/>
    <x v="34"/>
    <x v="383"/>
  </r>
  <r>
    <x v="41"/>
    <x v="40"/>
    <x v="382"/>
  </r>
  <r>
    <x v="44"/>
    <x v="36"/>
    <x v="381"/>
  </r>
  <r>
    <x v="54"/>
    <x v="29"/>
    <x v="380"/>
  </r>
  <r>
    <x v="43"/>
    <x v="37"/>
    <x v="379"/>
  </r>
  <r>
    <x v="37"/>
    <x v="47"/>
    <x v="378"/>
  </r>
  <r>
    <x v="53"/>
    <x v="29"/>
    <x v="377"/>
  </r>
  <r>
    <x v="36"/>
    <x v="49"/>
    <x v="376"/>
  </r>
  <r>
    <x v="47"/>
    <x v="31"/>
    <x v="375"/>
  </r>
  <r>
    <x v="40"/>
    <x v="42"/>
    <x v="374"/>
  </r>
  <r>
    <x v="32"/>
    <x v="54"/>
    <x v="373"/>
  </r>
  <r>
    <x v="43"/>
    <x v="38"/>
    <x v="372"/>
  </r>
  <r>
    <x v="32"/>
    <x v="55"/>
    <x v="372"/>
  </r>
  <r>
    <x v="52"/>
    <x v="29"/>
    <x v="371"/>
  </r>
  <r>
    <x v="37"/>
    <x v="48"/>
    <x v="370"/>
  </r>
  <r>
    <x v="47"/>
    <x v="32"/>
    <x v="369"/>
  </r>
  <r>
    <x v="38"/>
    <x v="47"/>
    <x v="369"/>
  </r>
  <r>
    <x v="39"/>
    <x v="44"/>
    <x v="368"/>
  </r>
  <r>
    <x v="40"/>
    <x v="43"/>
    <x v="367"/>
  </r>
  <r>
    <x v="45"/>
    <x v="35"/>
    <x v="366"/>
  </r>
  <r>
    <x v="50"/>
    <x v="30"/>
    <x v="365"/>
  </r>
  <r>
    <x v="44"/>
    <x v="37"/>
    <x v="364"/>
  </r>
  <r>
    <x v="46"/>
    <x v="33"/>
    <x v="363"/>
  </r>
  <r>
    <x v="41"/>
    <x v="41"/>
    <x v="362"/>
  </r>
  <r>
    <x v="45"/>
    <x v="36"/>
    <x v="361"/>
  </r>
  <r>
    <x v="39"/>
    <x v="45"/>
    <x v="361"/>
  </r>
  <r>
    <x v="38"/>
    <x v="48"/>
    <x v="361"/>
  </r>
  <r>
    <x v="37"/>
    <x v="49"/>
    <x v="361"/>
  </r>
  <r>
    <x v="55"/>
    <x v="29"/>
    <x v="360"/>
  </r>
  <r>
    <x v="46"/>
    <x v="34"/>
    <x v="359"/>
  </r>
  <r>
    <x v="44"/>
    <x v="38"/>
    <x v="358"/>
  </r>
  <r>
    <x v="33"/>
    <x v="54"/>
    <x v="358"/>
  </r>
  <r>
    <x v="42"/>
    <x v="39"/>
    <x v="357"/>
  </r>
  <r>
    <x v="34"/>
    <x v="51"/>
    <x v="356"/>
  </r>
  <r>
    <x v="34"/>
    <x v="52"/>
    <x v="355"/>
  </r>
  <r>
    <x v="33"/>
    <x v="55"/>
    <x v="355"/>
  </r>
  <r>
    <x v="34"/>
    <x v="53"/>
    <x v="354"/>
  </r>
  <r>
    <x v="41"/>
    <x v="42"/>
    <x v="353"/>
  </r>
  <r>
    <x v="36"/>
    <x v="50"/>
    <x v="352"/>
  </r>
  <r>
    <x v="48"/>
    <x v="31"/>
    <x v="351"/>
  </r>
  <r>
    <x v="39"/>
    <x v="46"/>
    <x v="350"/>
  </r>
  <r>
    <x v="38"/>
    <x v="49"/>
    <x v="349"/>
  </r>
  <r>
    <x v="41"/>
    <x v="43"/>
    <x v="348"/>
  </r>
  <r>
    <x v="48"/>
    <x v="32"/>
    <x v="347"/>
  </r>
  <r>
    <x v="45"/>
    <x v="37"/>
    <x v="346"/>
  </r>
  <r>
    <x v="46"/>
    <x v="35"/>
    <x v="345"/>
  </r>
  <r>
    <x v="42"/>
    <x v="40"/>
    <x v="344"/>
  </r>
  <r>
    <x v="37"/>
    <x v="50"/>
    <x v="343"/>
  </r>
  <r>
    <x v="40"/>
    <x v="44"/>
    <x v="342"/>
  </r>
  <r>
    <x v="51"/>
    <x v="30"/>
    <x v="341"/>
  </r>
  <r>
    <x v="43"/>
    <x v="39"/>
    <x v="340"/>
  </r>
  <r>
    <x v="45"/>
    <x v="38"/>
    <x v="339"/>
  </r>
  <r>
    <x v="47"/>
    <x v="33"/>
    <x v="338"/>
  </r>
  <r>
    <x v="46"/>
    <x v="36"/>
    <x v="337"/>
  </r>
  <r>
    <x v="39"/>
    <x v="47"/>
    <x v="336"/>
  </r>
  <r>
    <x v="40"/>
    <x v="45"/>
    <x v="335"/>
  </r>
  <r>
    <x v="38"/>
    <x v="50"/>
    <x v="334"/>
  </r>
  <r>
    <x v="47"/>
    <x v="34"/>
    <x v="333"/>
  </r>
  <r>
    <x v="34"/>
    <x v="54"/>
    <x v="332"/>
  </r>
  <r>
    <x v="34"/>
    <x v="55"/>
    <x v="331"/>
  </r>
  <r>
    <x v="54"/>
    <x v="30"/>
    <x v="330"/>
  </r>
  <r>
    <x v="49"/>
    <x v="31"/>
    <x v="329"/>
  </r>
  <r>
    <x v="42"/>
    <x v="41"/>
    <x v="328"/>
  </r>
  <r>
    <x v="39"/>
    <x v="48"/>
    <x v="327"/>
  </r>
  <r>
    <x v="44"/>
    <x v="39"/>
    <x v="326"/>
  </r>
  <r>
    <x v="40"/>
    <x v="46"/>
    <x v="325"/>
  </r>
  <r>
    <x v="35"/>
    <x v="51"/>
    <x v="325"/>
  </r>
  <r>
    <x v="35"/>
    <x v="52"/>
    <x v="324"/>
  </r>
  <r>
    <x v="53"/>
    <x v="30"/>
    <x v="323"/>
  </r>
  <r>
    <x v="41"/>
    <x v="44"/>
    <x v="322"/>
  </r>
  <r>
    <x v="35"/>
    <x v="53"/>
    <x v="322"/>
  </r>
  <r>
    <x v="43"/>
    <x v="40"/>
    <x v="321"/>
  </r>
  <r>
    <x v="46"/>
    <x v="37"/>
    <x v="320"/>
  </r>
  <r>
    <x v="52"/>
    <x v="30"/>
    <x v="319"/>
  </r>
  <r>
    <x v="49"/>
    <x v="32"/>
    <x v="318"/>
  </r>
  <r>
    <x v="42"/>
    <x v="42"/>
    <x v="317"/>
  </r>
  <r>
    <x v="39"/>
    <x v="49"/>
    <x v="316"/>
  </r>
  <r>
    <x v="47"/>
    <x v="35"/>
    <x v="315"/>
  </r>
  <r>
    <x v="48"/>
    <x v="33"/>
    <x v="314"/>
  </r>
  <r>
    <x v="41"/>
    <x v="45"/>
    <x v="314"/>
  </r>
  <r>
    <x v="46"/>
    <x v="38"/>
    <x v="313"/>
  </r>
  <r>
    <x v="42"/>
    <x v="43"/>
    <x v="312"/>
  </r>
  <r>
    <x v="44"/>
    <x v="40"/>
    <x v="311"/>
  </r>
  <r>
    <x v="50"/>
    <x v="31"/>
    <x v="310"/>
  </r>
  <r>
    <x v="47"/>
    <x v="36"/>
    <x v="309"/>
  </r>
  <r>
    <x v="48"/>
    <x v="34"/>
    <x v="308"/>
  </r>
  <r>
    <x v="55"/>
    <x v="30"/>
    <x v="307"/>
  </r>
  <r>
    <x v="40"/>
    <x v="47"/>
    <x v="306"/>
  </r>
  <r>
    <x v="43"/>
    <x v="41"/>
    <x v="305"/>
  </r>
  <r>
    <x v="41"/>
    <x v="46"/>
    <x v="304"/>
  </r>
  <r>
    <x v="45"/>
    <x v="39"/>
    <x v="303"/>
  </r>
  <r>
    <x v="50"/>
    <x v="32"/>
    <x v="302"/>
  </r>
  <r>
    <x v="43"/>
    <x v="42"/>
    <x v="301"/>
  </r>
  <r>
    <x v="40"/>
    <x v="48"/>
    <x v="300"/>
  </r>
  <r>
    <x v="39"/>
    <x v="50"/>
    <x v="299"/>
  </r>
  <r>
    <x v="35"/>
    <x v="54"/>
    <x v="298"/>
  </r>
  <r>
    <x v="35"/>
    <x v="55"/>
    <x v="297"/>
  </r>
  <r>
    <x v="36"/>
    <x v="51"/>
    <x v="296"/>
  </r>
  <r>
    <x v="47"/>
    <x v="37"/>
    <x v="295"/>
  </r>
  <r>
    <x v="44"/>
    <x v="41"/>
    <x v="294"/>
  </r>
  <r>
    <x v="48"/>
    <x v="35"/>
    <x v="293"/>
  </r>
  <r>
    <x v="36"/>
    <x v="52"/>
    <x v="292"/>
  </r>
  <r>
    <x v="36"/>
    <x v="53"/>
    <x v="291"/>
  </r>
  <r>
    <x v="43"/>
    <x v="43"/>
    <x v="290"/>
  </r>
  <r>
    <x v="40"/>
    <x v="49"/>
    <x v="289"/>
  </r>
  <r>
    <x v="41"/>
    <x v="47"/>
    <x v="288"/>
  </r>
  <r>
    <x v="49"/>
    <x v="33"/>
    <x v="287"/>
  </r>
  <r>
    <x v="45"/>
    <x v="40"/>
    <x v="286"/>
  </r>
  <r>
    <x v="47"/>
    <x v="38"/>
    <x v="285"/>
  </r>
  <r>
    <x v="42"/>
    <x v="44"/>
    <x v="284"/>
  </r>
  <r>
    <x v="48"/>
    <x v="36"/>
    <x v="283"/>
  </r>
  <r>
    <x v="44"/>
    <x v="42"/>
    <x v="282"/>
  </r>
  <r>
    <x v="51"/>
    <x v="31"/>
    <x v="281"/>
  </r>
  <r>
    <x v="49"/>
    <x v="34"/>
    <x v="280"/>
  </r>
  <r>
    <x v="46"/>
    <x v="39"/>
    <x v="279"/>
  </r>
  <r>
    <x v="36"/>
    <x v="55"/>
    <x v="278"/>
  </r>
  <r>
    <x v="41"/>
    <x v="48"/>
    <x v="277"/>
  </r>
  <r>
    <x v="40"/>
    <x v="50"/>
    <x v="276"/>
  </r>
  <r>
    <x v="37"/>
    <x v="51"/>
    <x v="275"/>
  </r>
  <r>
    <x v="37"/>
    <x v="52"/>
    <x v="274"/>
  </r>
  <r>
    <x v="54"/>
    <x v="31"/>
    <x v="273"/>
  </r>
  <r>
    <x v="51"/>
    <x v="32"/>
    <x v="272"/>
  </r>
  <r>
    <x v="42"/>
    <x v="45"/>
    <x v="271"/>
  </r>
  <r>
    <x v="37"/>
    <x v="53"/>
    <x v="271"/>
  </r>
  <r>
    <x v="44"/>
    <x v="43"/>
    <x v="270"/>
  </r>
  <r>
    <x v="53"/>
    <x v="31"/>
    <x v="269"/>
  </r>
  <r>
    <x v="36"/>
    <x v="54"/>
    <x v="268"/>
  </r>
  <r>
    <x v="45"/>
    <x v="41"/>
    <x v="267"/>
  </r>
  <r>
    <x v="52"/>
    <x v="31"/>
    <x v="266"/>
  </r>
  <r>
    <x v="50"/>
    <x v="33"/>
    <x v="265"/>
  </r>
  <r>
    <x v="41"/>
    <x v="49"/>
    <x v="265"/>
  </r>
  <r>
    <x v="38"/>
    <x v="51"/>
    <x v="264"/>
  </r>
  <r>
    <x v="54"/>
    <x v="32"/>
    <x v="263"/>
  </r>
  <r>
    <x v="48"/>
    <x v="37"/>
    <x v="262"/>
  </r>
  <r>
    <x v="38"/>
    <x v="52"/>
    <x v="261"/>
  </r>
  <r>
    <x v="42"/>
    <x v="46"/>
    <x v="260"/>
  </r>
  <r>
    <x v="38"/>
    <x v="53"/>
    <x v="259"/>
  </r>
  <r>
    <x v="53"/>
    <x v="32"/>
    <x v="258"/>
  </r>
  <r>
    <x v="49"/>
    <x v="35"/>
    <x v="257"/>
  </r>
  <r>
    <x v="43"/>
    <x v="44"/>
    <x v="256"/>
  </r>
  <r>
    <x v="37"/>
    <x v="55"/>
    <x v="255"/>
  </r>
  <r>
    <x v="52"/>
    <x v="32"/>
    <x v="254"/>
  </r>
  <r>
    <x v="46"/>
    <x v="40"/>
    <x v="254"/>
  </r>
  <r>
    <x v="45"/>
    <x v="42"/>
    <x v="253"/>
  </r>
  <r>
    <x v="50"/>
    <x v="34"/>
    <x v="252"/>
  </r>
  <r>
    <x v="48"/>
    <x v="38"/>
    <x v="251"/>
  </r>
  <r>
    <x v="41"/>
    <x v="50"/>
    <x v="250"/>
  </r>
  <r>
    <x v="49"/>
    <x v="36"/>
    <x v="249"/>
  </r>
  <r>
    <x v="37"/>
    <x v="54"/>
    <x v="248"/>
  </r>
  <r>
    <x v="55"/>
    <x v="31"/>
    <x v="247"/>
  </r>
  <r>
    <x v="43"/>
    <x v="45"/>
    <x v="246"/>
  </r>
  <r>
    <x v="38"/>
    <x v="55"/>
    <x v="245"/>
  </r>
  <r>
    <x v="45"/>
    <x v="43"/>
    <x v="244"/>
  </r>
  <r>
    <x v="39"/>
    <x v="51"/>
    <x v="243"/>
  </r>
  <r>
    <x v="47"/>
    <x v="39"/>
    <x v="242"/>
  </r>
  <r>
    <x v="39"/>
    <x v="52"/>
    <x v="241"/>
  </r>
  <r>
    <x v="44"/>
    <x v="44"/>
    <x v="240"/>
  </r>
  <r>
    <x v="42"/>
    <x v="47"/>
    <x v="239"/>
  </r>
  <r>
    <x v="39"/>
    <x v="53"/>
    <x v="238"/>
  </r>
  <r>
    <x v="55"/>
    <x v="32"/>
    <x v="237"/>
  </r>
  <r>
    <x v="43"/>
    <x v="46"/>
    <x v="236"/>
  </r>
  <r>
    <x v="38"/>
    <x v="54"/>
    <x v="236"/>
  </r>
  <r>
    <x v="46"/>
    <x v="41"/>
    <x v="235"/>
  </r>
  <r>
    <x v="50"/>
    <x v="35"/>
    <x v="234"/>
  </r>
  <r>
    <x v="51"/>
    <x v="33"/>
    <x v="233"/>
  </r>
  <r>
    <x v="44"/>
    <x v="45"/>
    <x v="232"/>
  </r>
  <r>
    <x v="49"/>
    <x v="37"/>
    <x v="231"/>
  </r>
  <r>
    <x v="42"/>
    <x v="48"/>
    <x v="230"/>
  </r>
  <r>
    <x v="50"/>
    <x v="36"/>
    <x v="229"/>
  </r>
  <r>
    <x v="43"/>
    <x v="47"/>
    <x v="228"/>
  </r>
  <r>
    <x v="46"/>
    <x v="42"/>
    <x v="227"/>
  </r>
  <r>
    <x v="51"/>
    <x v="34"/>
    <x v="226"/>
  </r>
  <r>
    <x v="39"/>
    <x v="55"/>
    <x v="226"/>
  </r>
  <r>
    <x v="54"/>
    <x v="33"/>
    <x v="225"/>
  </r>
  <r>
    <x v="47"/>
    <x v="40"/>
    <x v="224"/>
  </r>
  <r>
    <x v="40"/>
    <x v="51"/>
    <x v="223"/>
  </r>
  <r>
    <x v="53"/>
    <x v="33"/>
    <x v="222"/>
  </r>
  <r>
    <x v="49"/>
    <x v="38"/>
    <x v="222"/>
  </r>
  <r>
    <x v="40"/>
    <x v="52"/>
    <x v="221"/>
  </r>
  <r>
    <x v="44"/>
    <x v="46"/>
    <x v="220"/>
  </r>
  <r>
    <x v="40"/>
    <x v="53"/>
    <x v="219"/>
  </r>
  <r>
    <x v="52"/>
    <x v="33"/>
    <x v="218"/>
  </r>
  <r>
    <x v="42"/>
    <x v="49"/>
    <x v="217"/>
  </r>
  <r>
    <x v="39"/>
    <x v="54"/>
    <x v="216"/>
  </r>
  <r>
    <x v="46"/>
    <x v="43"/>
    <x v="215"/>
  </r>
  <r>
    <x v="43"/>
    <x v="48"/>
    <x v="214"/>
  </r>
  <r>
    <x v="45"/>
    <x v="44"/>
    <x v="213"/>
  </r>
  <r>
    <x v="48"/>
    <x v="39"/>
    <x v="212"/>
  </r>
  <r>
    <x v="54"/>
    <x v="34"/>
    <x v="211"/>
  </r>
  <r>
    <x v="53"/>
    <x v="34"/>
    <x v="210"/>
  </r>
  <r>
    <x v="52"/>
    <x v="34"/>
    <x v="209"/>
  </r>
  <r>
    <x v="44"/>
    <x v="47"/>
    <x v="208"/>
  </r>
  <r>
    <x v="50"/>
    <x v="37"/>
    <x v="207"/>
  </r>
  <r>
    <x v="42"/>
    <x v="50"/>
    <x v="206"/>
  </r>
  <r>
    <x v="51"/>
    <x v="35"/>
    <x v="205"/>
  </r>
  <r>
    <x v="45"/>
    <x v="45"/>
    <x v="204"/>
  </r>
  <r>
    <x v="43"/>
    <x v="49"/>
    <x v="203"/>
  </r>
  <r>
    <x v="40"/>
    <x v="55"/>
    <x v="202"/>
  </r>
  <r>
    <x v="47"/>
    <x v="41"/>
    <x v="201"/>
  </r>
  <r>
    <x v="45"/>
    <x v="46"/>
    <x v="200"/>
  </r>
  <r>
    <x v="45"/>
    <x v="47"/>
    <x v="199"/>
  </r>
  <r>
    <x v="41"/>
    <x v="51"/>
    <x v="198"/>
  </r>
  <r>
    <x v="55"/>
    <x v="33"/>
    <x v="197"/>
  </r>
  <r>
    <x v="41"/>
    <x v="52"/>
    <x v="196"/>
  </r>
  <r>
    <x v="50"/>
    <x v="38"/>
    <x v="195"/>
  </r>
  <r>
    <x v="44"/>
    <x v="48"/>
    <x v="195"/>
  </r>
  <r>
    <x v="41"/>
    <x v="53"/>
    <x v="194"/>
  </r>
  <r>
    <x v="40"/>
    <x v="54"/>
    <x v="194"/>
  </r>
  <r>
    <x v="51"/>
    <x v="36"/>
    <x v="193"/>
  </r>
  <r>
    <x v="55"/>
    <x v="36"/>
    <x v="192"/>
  </r>
  <r>
    <x v="48"/>
    <x v="40"/>
    <x v="191"/>
  </r>
  <r>
    <x v="54"/>
    <x v="35"/>
    <x v="190"/>
  </r>
  <r>
    <x v="47"/>
    <x v="42"/>
    <x v="189"/>
  </r>
  <r>
    <x v="43"/>
    <x v="50"/>
    <x v="188"/>
  </r>
  <r>
    <x v="47"/>
    <x v="43"/>
    <x v="187"/>
  </r>
  <r>
    <x v="53"/>
    <x v="35"/>
    <x v="186"/>
  </r>
  <r>
    <x v="45"/>
    <x v="48"/>
    <x v="185"/>
  </r>
  <r>
    <x v="52"/>
    <x v="35"/>
    <x v="184"/>
  </r>
  <r>
    <x v="55"/>
    <x v="34"/>
    <x v="183"/>
  </r>
  <r>
    <x v="55"/>
    <x v="35"/>
    <x v="182"/>
  </r>
  <r>
    <x v="46"/>
    <x v="44"/>
    <x v="181"/>
  </r>
  <r>
    <x v="44"/>
    <x v="49"/>
    <x v="181"/>
  </r>
  <r>
    <x v="45"/>
    <x v="50"/>
    <x v="181"/>
  </r>
  <r>
    <x v="54"/>
    <x v="36"/>
    <x v="180"/>
  </r>
  <r>
    <x v="49"/>
    <x v="39"/>
    <x v="179"/>
  </r>
  <r>
    <x v="48"/>
    <x v="42"/>
    <x v="178"/>
  </r>
  <r>
    <x v="41"/>
    <x v="55"/>
    <x v="177"/>
  </r>
  <r>
    <x v="53"/>
    <x v="36"/>
    <x v="176"/>
  </r>
  <r>
    <x v="48"/>
    <x v="43"/>
    <x v="175"/>
  </r>
  <r>
    <x v="52"/>
    <x v="36"/>
    <x v="174"/>
  </r>
  <r>
    <x v="45"/>
    <x v="49"/>
    <x v="173"/>
  </r>
  <r>
    <x v="51"/>
    <x v="37"/>
    <x v="172"/>
  </r>
  <r>
    <x v="46"/>
    <x v="45"/>
    <x v="171"/>
  </r>
  <r>
    <x v="55"/>
    <x v="37"/>
    <x v="170"/>
  </r>
  <r>
    <x v="44"/>
    <x v="50"/>
    <x v="169"/>
  </r>
  <r>
    <x v="48"/>
    <x v="41"/>
    <x v="168"/>
  </r>
  <r>
    <x v="41"/>
    <x v="54"/>
    <x v="167"/>
  </r>
  <r>
    <x v="46"/>
    <x v="46"/>
    <x v="166"/>
  </r>
  <r>
    <x v="55"/>
    <x v="38"/>
    <x v="165"/>
  </r>
  <r>
    <x v="46"/>
    <x v="47"/>
    <x v="164"/>
  </r>
  <r>
    <x v="51"/>
    <x v="38"/>
    <x v="163"/>
  </r>
  <r>
    <x v="46"/>
    <x v="50"/>
    <x v="162"/>
  </r>
  <r>
    <x v="49"/>
    <x v="40"/>
    <x v="161"/>
  </r>
  <r>
    <x v="54"/>
    <x v="37"/>
    <x v="160"/>
  </r>
  <r>
    <x v="47"/>
    <x v="44"/>
    <x v="159"/>
  </r>
  <r>
    <x v="54"/>
    <x v="38"/>
    <x v="158"/>
  </r>
  <r>
    <x v="42"/>
    <x v="53"/>
    <x v="158"/>
  </r>
  <r>
    <x v="53"/>
    <x v="37"/>
    <x v="157"/>
  </r>
  <r>
    <x v="55"/>
    <x v="39"/>
    <x v="156"/>
  </r>
  <r>
    <x v="49"/>
    <x v="42"/>
    <x v="155"/>
  </r>
  <r>
    <x v="52"/>
    <x v="37"/>
    <x v="154"/>
  </r>
  <r>
    <x v="55"/>
    <x v="46"/>
    <x v="154"/>
  </r>
  <r>
    <x v="55"/>
    <x v="43"/>
    <x v="153"/>
  </r>
  <r>
    <x v="46"/>
    <x v="48"/>
    <x v="153"/>
  </r>
  <r>
    <x v="53"/>
    <x v="38"/>
    <x v="152"/>
  </r>
  <r>
    <x v="50"/>
    <x v="39"/>
    <x v="151"/>
  </r>
  <r>
    <x v="52"/>
    <x v="38"/>
    <x v="150"/>
  </r>
  <r>
    <x v="49"/>
    <x v="43"/>
    <x v="149"/>
  </r>
  <r>
    <x v="45"/>
    <x v="53"/>
    <x v="148"/>
  </r>
  <r>
    <x v="46"/>
    <x v="49"/>
    <x v="147"/>
  </r>
  <r>
    <x v="55"/>
    <x v="47"/>
    <x v="146"/>
  </r>
  <r>
    <x v="42"/>
    <x v="51"/>
    <x v="145"/>
  </r>
  <r>
    <x v="55"/>
    <x v="50"/>
    <x v="144"/>
  </r>
  <r>
    <x v="45"/>
    <x v="51"/>
    <x v="143"/>
  </r>
  <r>
    <x v="42"/>
    <x v="52"/>
    <x v="143"/>
  </r>
  <r>
    <x v="55"/>
    <x v="45"/>
    <x v="142"/>
  </r>
  <r>
    <x v="55"/>
    <x v="42"/>
    <x v="141"/>
  </r>
  <r>
    <x v="55"/>
    <x v="48"/>
    <x v="141"/>
  </r>
  <r>
    <x v="49"/>
    <x v="41"/>
    <x v="140"/>
  </r>
  <r>
    <x v="47"/>
    <x v="45"/>
    <x v="139"/>
  </r>
  <r>
    <x v="45"/>
    <x v="52"/>
    <x v="138"/>
  </r>
  <r>
    <x v="48"/>
    <x v="44"/>
    <x v="137"/>
  </r>
  <r>
    <x v="54"/>
    <x v="39"/>
    <x v="136"/>
  </r>
  <r>
    <x v="47"/>
    <x v="50"/>
    <x v="135"/>
  </r>
  <r>
    <x v="47"/>
    <x v="46"/>
    <x v="134"/>
  </r>
  <r>
    <x v="55"/>
    <x v="49"/>
    <x v="133"/>
  </r>
  <r>
    <x v="55"/>
    <x v="40"/>
    <x v="132"/>
  </r>
  <r>
    <x v="53"/>
    <x v="39"/>
    <x v="131"/>
  </r>
  <r>
    <x v="52"/>
    <x v="39"/>
    <x v="130"/>
  </r>
  <r>
    <x v="47"/>
    <x v="47"/>
    <x v="129"/>
  </r>
  <r>
    <x v="44"/>
    <x v="53"/>
    <x v="129"/>
  </r>
  <r>
    <x v="43"/>
    <x v="53"/>
    <x v="128"/>
  </r>
  <r>
    <x v="55"/>
    <x v="44"/>
    <x v="127"/>
  </r>
  <r>
    <x v="42"/>
    <x v="55"/>
    <x v="126"/>
  </r>
  <r>
    <x v="55"/>
    <x v="41"/>
    <x v="125"/>
  </r>
  <r>
    <x v="50"/>
    <x v="42"/>
    <x v="124"/>
  </r>
  <r>
    <x v="47"/>
    <x v="48"/>
    <x v="123"/>
  </r>
  <r>
    <x v="50"/>
    <x v="43"/>
    <x v="122"/>
  </r>
  <r>
    <x v="44"/>
    <x v="51"/>
    <x v="121"/>
  </r>
  <r>
    <x v="47"/>
    <x v="49"/>
    <x v="120"/>
  </r>
  <r>
    <x v="43"/>
    <x v="51"/>
    <x v="119"/>
  </r>
  <r>
    <x v="45"/>
    <x v="55"/>
    <x v="118"/>
  </r>
  <r>
    <x v="54"/>
    <x v="46"/>
    <x v="117"/>
  </r>
  <r>
    <x v="44"/>
    <x v="52"/>
    <x v="116"/>
  </r>
  <r>
    <x v="54"/>
    <x v="43"/>
    <x v="115"/>
  </r>
  <r>
    <x v="53"/>
    <x v="46"/>
    <x v="114"/>
  </r>
  <r>
    <x v="52"/>
    <x v="46"/>
    <x v="113"/>
  </r>
  <r>
    <x v="43"/>
    <x v="52"/>
    <x v="112"/>
  </r>
  <r>
    <x v="50"/>
    <x v="40"/>
    <x v="111"/>
  </r>
  <r>
    <x v="42"/>
    <x v="54"/>
    <x v="110"/>
  </r>
  <r>
    <x v="53"/>
    <x v="43"/>
    <x v="109"/>
  </r>
  <r>
    <x v="48"/>
    <x v="45"/>
    <x v="108"/>
  </r>
  <r>
    <x v="52"/>
    <x v="43"/>
    <x v="107"/>
  </r>
  <r>
    <x v="50"/>
    <x v="41"/>
    <x v="106"/>
  </r>
  <r>
    <x v="54"/>
    <x v="47"/>
    <x v="105"/>
  </r>
  <r>
    <x v="51"/>
    <x v="39"/>
    <x v="104"/>
  </r>
  <r>
    <x v="54"/>
    <x v="50"/>
    <x v="103"/>
  </r>
  <r>
    <x v="53"/>
    <x v="47"/>
    <x v="102"/>
  </r>
  <r>
    <x v="52"/>
    <x v="47"/>
    <x v="101"/>
  </r>
  <r>
    <x v="48"/>
    <x v="46"/>
    <x v="100"/>
  </r>
  <r>
    <x v="52"/>
    <x v="50"/>
    <x v="99"/>
  </r>
  <r>
    <x v="53"/>
    <x v="50"/>
    <x v="98"/>
  </r>
  <r>
    <x v="46"/>
    <x v="53"/>
    <x v="97"/>
  </r>
  <r>
    <x v="45"/>
    <x v="54"/>
    <x v="96"/>
  </r>
  <r>
    <x v="48"/>
    <x v="50"/>
    <x v="95"/>
  </r>
  <r>
    <x v="54"/>
    <x v="45"/>
    <x v="94"/>
  </r>
  <r>
    <x v="54"/>
    <x v="48"/>
    <x v="93"/>
  </r>
  <r>
    <x v="48"/>
    <x v="47"/>
    <x v="92"/>
  </r>
  <r>
    <x v="52"/>
    <x v="48"/>
    <x v="91"/>
  </r>
  <r>
    <x v="53"/>
    <x v="48"/>
    <x v="91"/>
  </r>
  <r>
    <x v="53"/>
    <x v="45"/>
    <x v="90"/>
  </r>
  <r>
    <x v="54"/>
    <x v="42"/>
    <x v="89"/>
  </r>
  <r>
    <x v="52"/>
    <x v="45"/>
    <x v="88"/>
  </r>
  <r>
    <x v="46"/>
    <x v="51"/>
    <x v="87"/>
  </r>
  <r>
    <x v="53"/>
    <x v="42"/>
    <x v="86"/>
  </r>
  <r>
    <x v="52"/>
    <x v="42"/>
    <x v="85"/>
  </r>
  <r>
    <x v="44"/>
    <x v="55"/>
    <x v="84"/>
  </r>
  <r>
    <x v="48"/>
    <x v="48"/>
    <x v="83"/>
  </r>
  <r>
    <x v="43"/>
    <x v="55"/>
    <x v="83"/>
  </r>
  <r>
    <x v="54"/>
    <x v="49"/>
    <x v="82"/>
  </r>
  <r>
    <x v="52"/>
    <x v="49"/>
    <x v="81"/>
  </r>
  <r>
    <x v="53"/>
    <x v="49"/>
    <x v="80"/>
  </r>
  <r>
    <x v="46"/>
    <x v="52"/>
    <x v="79"/>
  </r>
  <r>
    <x v="54"/>
    <x v="40"/>
    <x v="78"/>
  </r>
  <r>
    <x v="49"/>
    <x v="44"/>
    <x v="77"/>
  </r>
  <r>
    <x v="48"/>
    <x v="49"/>
    <x v="76"/>
  </r>
  <r>
    <x v="53"/>
    <x v="40"/>
    <x v="75"/>
  </r>
  <r>
    <x v="54"/>
    <x v="44"/>
    <x v="74"/>
  </r>
  <r>
    <x v="52"/>
    <x v="40"/>
    <x v="73"/>
  </r>
  <r>
    <x v="53"/>
    <x v="44"/>
    <x v="72"/>
  </r>
  <r>
    <x v="52"/>
    <x v="44"/>
    <x v="71"/>
  </r>
  <r>
    <x v="50"/>
    <x v="46"/>
    <x v="71"/>
  </r>
  <r>
    <x v="54"/>
    <x v="41"/>
    <x v="70"/>
  </r>
  <r>
    <x v="53"/>
    <x v="41"/>
    <x v="69"/>
  </r>
  <r>
    <x v="44"/>
    <x v="54"/>
    <x v="68"/>
  </r>
  <r>
    <x v="52"/>
    <x v="41"/>
    <x v="67"/>
  </r>
  <r>
    <x v="43"/>
    <x v="54"/>
    <x v="66"/>
  </r>
  <r>
    <x v="50"/>
    <x v="50"/>
    <x v="65"/>
  </r>
  <r>
    <x v="49"/>
    <x v="46"/>
    <x v="64"/>
  </r>
  <r>
    <x v="50"/>
    <x v="47"/>
    <x v="63"/>
  </r>
  <r>
    <x v="51"/>
    <x v="42"/>
    <x v="62"/>
  </r>
  <r>
    <x v="49"/>
    <x v="50"/>
    <x v="61"/>
  </r>
  <r>
    <x v="49"/>
    <x v="47"/>
    <x v="60"/>
  </r>
  <r>
    <x v="47"/>
    <x v="53"/>
    <x v="59"/>
  </r>
  <r>
    <x v="55"/>
    <x v="53"/>
    <x v="58"/>
  </r>
  <r>
    <x v="51"/>
    <x v="46"/>
    <x v="57"/>
  </r>
  <r>
    <x v="50"/>
    <x v="48"/>
    <x v="56"/>
  </r>
  <r>
    <x v="50"/>
    <x v="45"/>
    <x v="55"/>
  </r>
  <r>
    <x v="51"/>
    <x v="43"/>
    <x v="54"/>
  </r>
  <r>
    <x v="55"/>
    <x v="51"/>
    <x v="53"/>
  </r>
  <r>
    <x v="46"/>
    <x v="55"/>
    <x v="52"/>
  </r>
  <r>
    <x v="49"/>
    <x v="48"/>
    <x v="51"/>
  </r>
  <r>
    <x v="51"/>
    <x v="47"/>
    <x v="50"/>
  </r>
  <r>
    <x v="47"/>
    <x v="51"/>
    <x v="50"/>
  </r>
  <r>
    <x v="51"/>
    <x v="40"/>
    <x v="49"/>
  </r>
  <r>
    <x v="50"/>
    <x v="49"/>
    <x v="49"/>
  </r>
  <r>
    <x v="51"/>
    <x v="50"/>
    <x v="48"/>
  </r>
  <r>
    <x v="49"/>
    <x v="45"/>
    <x v="47"/>
  </r>
  <r>
    <x v="51"/>
    <x v="41"/>
    <x v="46"/>
  </r>
  <r>
    <x v="49"/>
    <x v="49"/>
    <x v="46"/>
  </r>
  <r>
    <x v="55"/>
    <x v="52"/>
    <x v="45"/>
  </r>
  <r>
    <x v="47"/>
    <x v="52"/>
    <x v="44"/>
  </r>
  <r>
    <x v="51"/>
    <x v="48"/>
    <x v="43"/>
  </r>
  <r>
    <x v="51"/>
    <x v="45"/>
    <x v="42"/>
  </r>
  <r>
    <x v="46"/>
    <x v="54"/>
    <x v="41"/>
  </r>
  <r>
    <x v="50"/>
    <x v="44"/>
    <x v="40"/>
  </r>
  <r>
    <x v="51"/>
    <x v="49"/>
    <x v="39"/>
  </r>
  <r>
    <x v="51"/>
    <x v="44"/>
    <x v="38"/>
  </r>
  <r>
    <x v="48"/>
    <x v="53"/>
    <x v="37"/>
  </r>
  <r>
    <x v="52"/>
    <x v="53"/>
    <x v="36"/>
  </r>
  <r>
    <x v="47"/>
    <x v="55"/>
    <x v="35"/>
  </r>
  <r>
    <x v="54"/>
    <x v="53"/>
    <x v="34"/>
  </r>
  <r>
    <x v="53"/>
    <x v="53"/>
    <x v="33"/>
  </r>
  <r>
    <x v="48"/>
    <x v="51"/>
    <x v="32"/>
  </r>
  <r>
    <x v="52"/>
    <x v="51"/>
    <x v="31"/>
  </r>
  <r>
    <x v="54"/>
    <x v="51"/>
    <x v="30"/>
  </r>
  <r>
    <x v="53"/>
    <x v="51"/>
    <x v="29"/>
  </r>
  <r>
    <x v="55"/>
    <x v="55"/>
    <x v="28"/>
  </r>
  <r>
    <x v="48"/>
    <x v="52"/>
    <x v="27"/>
  </r>
  <r>
    <x v="52"/>
    <x v="52"/>
    <x v="26"/>
  </r>
  <r>
    <x v="54"/>
    <x v="52"/>
    <x v="25"/>
  </r>
  <r>
    <x v="47"/>
    <x v="54"/>
    <x v="24"/>
  </r>
  <r>
    <x v="53"/>
    <x v="52"/>
    <x v="23"/>
  </r>
  <r>
    <x v="55"/>
    <x v="54"/>
    <x v="22"/>
  </r>
  <r>
    <x v="50"/>
    <x v="53"/>
    <x v="21"/>
  </r>
  <r>
    <x v="49"/>
    <x v="53"/>
    <x v="20"/>
  </r>
  <r>
    <x v="50"/>
    <x v="51"/>
    <x v="19"/>
  </r>
  <r>
    <x v="49"/>
    <x v="51"/>
    <x v="18"/>
  </r>
  <r>
    <x v="50"/>
    <x v="52"/>
    <x v="17"/>
  </r>
  <r>
    <x v="48"/>
    <x v="55"/>
    <x v="17"/>
  </r>
  <r>
    <x v="49"/>
    <x v="52"/>
    <x v="16"/>
  </r>
  <r>
    <x v="51"/>
    <x v="53"/>
    <x v="15"/>
  </r>
  <r>
    <x v="52"/>
    <x v="55"/>
    <x v="14"/>
  </r>
  <r>
    <x v="53"/>
    <x v="55"/>
    <x v="13"/>
  </r>
  <r>
    <x v="54"/>
    <x v="55"/>
    <x v="12"/>
  </r>
  <r>
    <x v="51"/>
    <x v="51"/>
    <x v="11"/>
  </r>
  <r>
    <x v="48"/>
    <x v="54"/>
    <x v="10"/>
  </r>
  <r>
    <x v="51"/>
    <x v="52"/>
    <x v="9"/>
  </r>
  <r>
    <x v="52"/>
    <x v="54"/>
    <x v="8"/>
  </r>
  <r>
    <x v="53"/>
    <x v="54"/>
    <x v="7"/>
  </r>
  <r>
    <x v="54"/>
    <x v="54"/>
    <x v="6"/>
  </r>
  <r>
    <x v="50"/>
    <x v="55"/>
    <x v="5"/>
  </r>
  <r>
    <x v="49"/>
    <x v="55"/>
    <x v="4"/>
  </r>
  <r>
    <x v="50"/>
    <x v="54"/>
    <x v="3"/>
  </r>
  <r>
    <x v="49"/>
    <x v="54"/>
    <x v="2"/>
  </r>
  <r>
    <x v="51"/>
    <x v="55"/>
    <x v="1"/>
  </r>
  <r>
    <x v="51"/>
    <x v="54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СводнаяТаблица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BG62" firstHeaderRow="2" firstDataRow="2" firstDataCol="1"/>
  <pivotFields count="3">
    <pivotField axis="axisRow" compact="0" showAll="0" outline="0">
      <items count="5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t="default"/>
      </items>
    </pivotField>
    <pivotField axis="axisCol" compact="0" showAll="0" outline="0">
      <items count="5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t="default"/>
      </items>
    </pivotField>
    <pivotField dataField="1" compact="0" showAll="0"/>
  </pivotFields>
  <rowFields count="1">
    <field x="0"/>
  </rowFields>
  <colFields count="1">
    <field x="1"/>
  </colFields>
  <dataFields count="1">
    <dataField name="Сумма по полю rez" fld="2" subtotal="sum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65</v>
      </c>
      <c r="B2" s="1" t="n">
        <v>150</v>
      </c>
      <c r="C2" s="1" t="n">
        <v>7020</v>
      </c>
    </row>
    <row r="3" customFormat="false" ht="12.75" hidden="false" customHeight="false" outlineLevel="0" collapsed="false">
      <c r="A3" s="1" t="n">
        <v>75</v>
      </c>
      <c r="B3" s="1" t="n">
        <v>150</v>
      </c>
      <c r="C3" s="1" t="n">
        <v>6900</v>
      </c>
    </row>
    <row r="4" customFormat="false" ht="12.75" hidden="false" customHeight="false" outlineLevel="0" collapsed="false">
      <c r="A4" s="1" t="n">
        <v>65</v>
      </c>
      <c r="B4" s="1" t="n">
        <v>155</v>
      </c>
      <c r="C4" s="1" t="n">
        <v>6895</v>
      </c>
    </row>
    <row r="5" customFormat="false" ht="12.75" hidden="false" customHeight="false" outlineLevel="0" collapsed="false">
      <c r="A5" s="1" t="n">
        <v>70</v>
      </c>
      <c r="B5" s="1" t="n">
        <v>150</v>
      </c>
      <c r="C5" s="1" t="n">
        <v>6830</v>
      </c>
    </row>
    <row r="6" customFormat="false" ht="12.75" hidden="false" customHeight="false" outlineLevel="0" collapsed="false">
      <c r="A6" s="1" t="n">
        <v>75</v>
      </c>
      <c r="B6" s="1" t="n">
        <v>155</v>
      </c>
      <c r="C6" s="1" t="n">
        <v>6780</v>
      </c>
    </row>
    <row r="7" customFormat="false" ht="12.75" hidden="false" customHeight="false" outlineLevel="0" collapsed="false">
      <c r="A7" s="1" t="n">
        <v>70</v>
      </c>
      <c r="B7" s="1" t="n">
        <v>155</v>
      </c>
      <c r="C7" s="1" t="n">
        <v>6705</v>
      </c>
    </row>
    <row r="8" customFormat="false" ht="12.75" hidden="false" customHeight="false" outlineLevel="0" collapsed="false">
      <c r="A8" s="1" t="n">
        <v>55</v>
      </c>
      <c r="B8" s="1" t="n">
        <v>150</v>
      </c>
      <c r="C8" s="1" t="n">
        <v>6530</v>
      </c>
    </row>
    <row r="9" customFormat="false" ht="12.75" hidden="false" customHeight="false" outlineLevel="0" collapsed="false">
      <c r="A9" s="1" t="n">
        <v>65</v>
      </c>
      <c r="B9" s="1" t="n">
        <v>160</v>
      </c>
      <c r="C9" s="1" t="n">
        <v>6495</v>
      </c>
    </row>
    <row r="10" customFormat="false" ht="12.75" hidden="false" customHeight="false" outlineLevel="0" collapsed="false">
      <c r="A10" s="1" t="n">
        <v>65</v>
      </c>
      <c r="B10" s="1" t="n">
        <v>145</v>
      </c>
      <c r="C10" s="1" t="n">
        <v>6465</v>
      </c>
    </row>
    <row r="11" customFormat="false" ht="12.75" hidden="false" customHeight="false" outlineLevel="0" collapsed="false">
      <c r="A11" s="1" t="n">
        <v>55</v>
      </c>
      <c r="B11" s="1" t="n">
        <v>155</v>
      </c>
      <c r="C11" s="1" t="n">
        <v>6365</v>
      </c>
    </row>
    <row r="12" customFormat="false" ht="12.75" hidden="false" customHeight="false" outlineLevel="0" collapsed="false">
      <c r="A12" s="1" t="n">
        <v>65</v>
      </c>
      <c r="B12" s="1" t="n">
        <v>140</v>
      </c>
      <c r="C12" s="1" t="n">
        <v>6300</v>
      </c>
    </row>
    <row r="13" customFormat="false" ht="12.75" hidden="false" customHeight="false" outlineLevel="0" collapsed="false">
      <c r="A13" s="1" t="n">
        <v>60</v>
      </c>
      <c r="B13" s="1" t="n">
        <v>150</v>
      </c>
      <c r="C13" s="1" t="n">
        <v>6300</v>
      </c>
    </row>
    <row r="14" customFormat="false" ht="12.75" hidden="false" customHeight="false" outlineLevel="0" collapsed="false">
      <c r="A14" s="1" t="n">
        <v>70</v>
      </c>
      <c r="B14" s="1" t="n">
        <v>160</v>
      </c>
      <c r="C14" s="1" t="n">
        <v>6300</v>
      </c>
    </row>
    <row r="15" customFormat="false" ht="12.75" hidden="false" customHeight="false" outlineLevel="0" collapsed="false">
      <c r="A15" s="1" t="n">
        <v>70</v>
      </c>
      <c r="B15" s="1" t="n">
        <v>145</v>
      </c>
      <c r="C15" s="1" t="n">
        <v>6260</v>
      </c>
    </row>
    <row r="16" customFormat="false" ht="12.75" hidden="false" customHeight="false" outlineLevel="0" collapsed="false">
      <c r="A16" s="1" t="n">
        <v>40</v>
      </c>
      <c r="B16" s="1" t="n">
        <v>165</v>
      </c>
      <c r="C16" s="1" t="n">
        <v>6260</v>
      </c>
    </row>
    <row r="17" customFormat="false" ht="12.75" hidden="false" customHeight="false" outlineLevel="0" collapsed="false">
      <c r="A17" s="1" t="n">
        <v>50</v>
      </c>
      <c r="B17" s="1" t="n">
        <v>160</v>
      </c>
      <c r="C17" s="1" t="n">
        <v>6250</v>
      </c>
    </row>
    <row r="18" customFormat="false" ht="12.75" hidden="false" customHeight="false" outlineLevel="0" collapsed="false">
      <c r="A18" s="1" t="n">
        <v>80</v>
      </c>
      <c r="B18" s="1" t="n">
        <v>150</v>
      </c>
      <c r="C18" s="1" t="n">
        <v>6170</v>
      </c>
    </row>
    <row r="19" customFormat="false" ht="12.75" hidden="false" customHeight="false" outlineLevel="0" collapsed="false">
      <c r="A19" s="1" t="n">
        <v>40</v>
      </c>
      <c r="B19" s="1" t="n">
        <v>160</v>
      </c>
      <c r="C19" s="1" t="n">
        <v>6160</v>
      </c>
    </row>
    <row r="20" customFormat="false" ht="12.75" hidden="false" customHeight="false" outlineLevel="0" collapsed="false">
      <c r="A20" s="1" t="n">
        <v>55</v>
      </c>
      <c r="B20" s="1" t="n">
        <v>160</v>
      </c>
      <c r="C20" s="1" t="n">
        <v>6150</v>
      </c>
    </row>
    <row r="21" customFormat="false" ht="12.75" hidden="false" customHeight="false" outlineLevel="0" collapsed="false">
      <c r="A21" s="1" t="n">
        <v>60</v>
      </c>
      <c r="B21" s="1" t="n">
        <v>155</v>
      </c>
      <c r="C21" s="1" t="n">
        <v>6145</v>
      </c>
    </row>
    <row r="22" customFormat="false" ht="12.75" hidden="false" customHeight="false" outlineLevel="0" collapsed="false">
      <c r="A22" s="1" t="n">
        <v>75</v>
      </c>
      <c r="B22" s="1" t="n">
        <v>160</v>
      </c>
      <c r="C22" s="1" t="n">
        <v>6140</v>
      </c>
    </row>
    <row r="23" customFormat="false" ht="12.75" hidden="false" customHeight="false" outlineLevel="0" collapsed="false">
      <c r="A23" s="1" t="n">
        <v>70</v>
      </c>
      <c r="B23" s="1" t="n">
        <v>140</v>
      </c>
      <c r="C23" s="1" t="n">
        <v>6090</v>
      </c>
    </row>
    <row r="24" customFormat="false" ht="12.75" hidden="false" customHeight="false" outlineLevel="0" collapsed="false">
      <c r="A24" s="1" t="n">
        <v>55</v>
      </c>
      <c r="B24" s="1" t="n">
        <v>145</v>
      </c>
      <c r="C24" s="1" t="n">
        <v>6045</v>
      </c>
    </row>
    <row r="25" customFormat="false" ht="12.75" hidden="false" customHeight="false" outlineLevel="0" collapsed="false">
      <c r="A25" s="1" t="n">
        <v>80</v>
      </c>
      <c r="B25" s="1" t="n">
        <v>155</v>
      </c>
      <c r="C25" s="1" t="n">
        <v>6030</v>
      </c>
    </row>
    <row r="26" customFormat="false" ht="12.75" hidden="false" customHeight="false" outlineLevel="0" collapsed="false">
      <c r="A26" s="1" t="n">
        <v>75</v>
      </c>
      <c r="B26" s="1" t="n">
        <v>145</v>
      </c>
      <c r="C26" s="1" t="n">
        <v>5870</v>
      </c>
    </row>
    <row r="27" customFormat="false" ht="12.75" hidden="false" customHeight="false" outlineLevel="0" collapsed="false">
      <c r="A27" s="1" t="n">
        <v>40</v>
      </c>
      <c r="B27" s="1" t="n">
        <v>150</v>
      </c>
      <c r="C27" s="1" t="n">
        <v>5870</v>
      </c>
    </row>
    <row r="28" customFormat="false" ht="12.75" hidden="false" customHeight="false" outlineLevel="0" collapsed="false">
      <c r="A28" s="1" t="n">
        <v>50</v>
      </c>
      <c r="B28" s="1" t="n">
        <v>150</v>
      </c>
      <c r="C28" s="1" t="n">
        <v>5850</v>
      </c>
    </row>
    <row r="29" customFormat="false" ht="12.75" hidden="false" customHeight="false" outlineLevel="0" collapsed="false">
      <c r="A29" s="1" t="n">
        <v>60</v>
      </c>
      <c r="B29" s="1" t="n">
        <v>145</v>
      </c>
      <c r="C29" s="1" t="n">
        <v>5790</v>
      </c>
    </row>
    <row r="30" customFormat="false" ht="12.75" hidden="false" customHeight="false" outlineLevel="0" collapsed="false">
      <c r="A30" s="1" t="n">
        <v>55</v>
      </c>
      <c r="B30" s="1" t="n">
        <v>140</v>
      </c>
      <c r="C30" s="1" t="n">
        <v>5735</v>
      </c>
    </row>
    <row r="31" customFormat="false" ht="12.75" hidden="false" customHeight="false" outlineLevel="0" collapsed="false">
      <c r="A31" s="1" t="n">
        <v>60</v>
      </c>
      <c r="B31" s="1" t="n">
        <v>160</v>
      </c>
      <c r="C31" s="1" t="n">
        <v>5720</v>
      </c>
    </row>
    <row r="32" customFormat="false" ht="12.75" hidden="false" customHeight="false" outlineLevel="0" collapsed="false">
      <c r="A32" s="1" t="n">
        <v>75</v>
      </c>
      <c r="B32" s="1" t="n">
        <v>135</v>
      </c>
      <c r="C32" s="1" t="n">
        <v>5700</v>
      </c>
    </row>
    <row r="33" customFormat="false" ht="12.75" hidden="false" customHeight="false" outlineLevel="0" collapsed="false">
      <c r="A33" s="1" t="n">
        <v>75</v>
      </c>
      <c r="B33" s="1" t="n">
        <v>140</v>
      </c>
      <c r="C33" s="1" t="n">
        <v>5700</v>
      </c>
    </row>
    <row r="34" customFormat="false" ht="12.75" hidden="false" customHeight="false" outlineLevel="0" collapsed="false">
      <c r="A34" s="1" t="n">
        <v>40</v>
      </c>
      <c r="B34" s="1" t="n">
        <v>170</v>
      </c>
      <c r="C34" s="1" t="n">
        <v>5700</v>
      </c>
    </row>
    <row r="35" customFormat="false" ht="12.75" hidden="false" customHeight="false" outlineLevel="0" collapsed="false">
      <c r="A35" s="1" t="n">
        <v>65</v>
      </c>
      <c r="B35" s="1" t="n">
        <v>135</v>
      </c>
      <c r="C35" s="1" t="n">
        <v>5695</v>
      </c>
    </row>
    <row r="36" customFormat="false" ht="12.75" hidden="false" customHeight="false" outlineLevel="0" collapsed="false">
      <c r="A36" s="1" t="n">
        <v>70</v>
      </c>
      <c r="B36" s="1" t="n">
        <v>135</v>
      </c>
      <c r="C36" s="1" t="n">
        <v>5675</v>
      </c>
    </row>
    <row r="37" customFormat="false" ht="12.75" hidden="false" customHeight="false" outlineLevel="0" collapsed="false">
      <c r="A37" s="1" t="n">
        <v>50</v>
      </c>
      <c r="B37" s="1" t="n">
        <v>155</v>
      </c>
      <c r="C37" s="1" t="n">
        <v>5655</v>
      </c>
    </row>
    <row r="38" customFormat="false" ht="12.75" hidden="false" customHeight="false" outlineLevel="0" collapsed="false">
      <c r="A38" s="1" t="n">
        <v>40</v>
      </c>
      <c r="B38" s="1" t="n">
        <v>155</v>
      </c>
      <c r="C38" s="1" t="n">
        <v>5640</v>
      </c>
    </row>
    <row r="39" customFormat="false" ht="12.75" hidden="false" customHeight="false" outlineLevel="0" collapsed="false">
      <c r="A39" s="1" t="n">
        <v>40</v>
      </c>
      <c r="B39" s="1" t="n">
        <v>200</v>
      </c>
      <c r="C39" s="1" t="n">
        <v>5640</v>
      </c>
    </row>
    <row r="40" customFormat="false" ht="12.75" hidden="false" customHeight="false" outlineLevel="0" collapsed="false">
      <c r="A40" s="1" t="n">
        <v>40</v>
      </c>
      <c r="B40" s="1" t="n">
        <v>145</v>
      </c>
      <c r="C40" s="1" t="n">
        <v>5495</v>
      </c>
    </row>
    <row r="41" customFormat="false" ht="12.75" hidden="false" customHeight="false" outlineLevel="0" collapsed="false">
      <c r="A41" s="1" t="n">
        <v>65</v>
      </c>
      <c r="B41" s="1" t="n">
        <v>130</v>
      </c>
      <c r="C41" s="1" t="n">
        <v>5460</v>
      </c>
    </row>
    <row r="42" customFormat="false" ht="12.75" hidden="false" customHeight="false" outlineLevel="0" collapsed="false">
      <c r="A42" s="1" t="n">
        <v>60</v>
      </c>
      <c r="B42" s="1" t="n">
        <v>140</v>
      </c>
      <c r="C42" s="1" t="n">
        <v>5460</v>
      </c>
    </row>
    <row r="43" customFormat="false" ht="12.75" hidden="false" customHeight="false" outlineLevel="0" collapsed="false">
      <c r="A43" s="1" t="n">
        <v>45</v>
      </c>
      <c r="B43" s="1" t="n">
        <v>160</v>
      </c>
      <c r="C43" s="1" t="n">
        <v>5455</v>
      </c>
    </row>
    <row r="44" customFormat="false" ht="12.75" hidden="false" customHeight="false" outlineLevel="0" collapsed="false">
      <c r="A44" s="1" t="n">
        <v>75</v>
      </c>
      <c r="B44" s="1" t="n">
        <v>130</v>
      </c>
      <c r="C44" s="1" t="n">
        <v>5445</v>
      </c>
    </row>
    <row r="45" customFormat="false" ht="12.75" hidden="false" customHeight="false" outlineLevel="0" collapsed="false">
      <c r="A45" s="1" t="n">
        <v>70</v>
      </c>
      <c r="B45" s="1" t="n">
        <v>130</v>
      </c>
      <c r="C45" s="1" t="n">
        <v>5430</v>
      </c>
    </row>
    <row r="46" customFormat="false" ht="12.75" hidden="false" customHeight="false" outlineLevel="0" collapsed="false">
      <c r="A46" s="1" t="n">
        <v>50</v>
      </c>
      <c r="B46" s="1" t="n">
        <v>145</v>
      </c>
      <c r="C46" s="1" t="n">
        <v>5410</v>
      </c>
    </row>
    <row r="47" customFormat="false" ht="12.75" hidden="false" customHeight="false" outlineLevel="0" collapsed="false">
      <c r="A47" s="1" t="n">
        <v>80</v>
      </c>
      <c r="B47" s="1" t="n">
        <v>160</v>
      </c>
      <c r="C47" s="1" t="n">
        <v>5360</v>
      </c>
    </row>
    <row r="48" customFormat="false" ht="12.75" hidden="false" customHeight="false" outlineLevel="0" collapsed="false">
      <c r="A48" s="1" t="n">
        <v>85</v>
      </c>
      <c r="B48" s="1" t="n">
        <v>155</v>
      </c>
      <c r="C48" s="1" t="n">
        <v>5355</v>
      </c>
    </row>
    <row r="49" customFormat="false" ht="12.75" hidden="false" customHeight="false" outlineLevel="0" collapsed="false">
      <c r="A49" s="1" t="n">
        <v>65</v>
      </c>
      <c r="B49" s="1" t="n">
        <v>165</v>
      </c>
      <c r="C49" s="1" t="n">
        <v>5345</v>
      </c>
    </row>
    <row r="50" customFormat="false" ht="12.75" hidden="false" customHeight="false" outlineLevel="0" collapsed="false">
      <c r="A50" s="1" t="n">
        <v>35</v>
      </c>
      <c r="B50" s="1" t="n">
        <v>165</v>
      </c>
      <c r="C50" s="1" t="n">
        <v>5330</v>
      </c>
    </row>
    <row r="51" customFormat="false" ht="12.75" hidden="false" customHeight="false" outlineLevel="0" collapsed="false">
      <c r="A51" s="1" t="n">
        <v>50</v>
      </c>
      <c r="B51" s="1" t="n">
        <v>165</v>
      </c>
      <c r="C51" s="1" t="n">
        <v>5330</v>
      </c>
    </row>
    <row r="52" customFormat="false" ht="12.75" hidden="false" customHeight="false" outlineLevel="0" collapsed="false">
      <c r="A52" s="1" t="n">
        <v>40</v>
      </c>
      <c r="B52" s="1" t="n">
        <v>195</v>
      </c>
      <c r="C52" s="1" t="n">
        <v>5290</v>
      </c>
    </row>
    <row r="53" customFormat="false" ht="12.75" hidden="false" customHeight="false" outlineLevel="0" collapsed="false">
      <c r="A53" s="1" t="n">
        <v>40</v>
      </c>
      <c r="B53" s="1" t="n">
        <v>140</v>
      </c>
      <c r="C53" s="1" t="n">
        <v>5280</v>
      </c>
    </row>
    <row r="54" customFormat="false" ht="12.75" hidden="false" customHeight="false" outlineLevel="0" collapsed="false">
      <c r="A54" s="1" t="n">
        <v>40</v>
      </c>
      <c r="B54" s="1" t="n">
        <v>180</v>
      </c>
      <c r="C54" s="1" t="n">
        <v>5280</v>
      </c>
    </row>
    <row r="55" customFormat="false" ht="12.75" hidden="false" customHeight="false" outlineLevel="0" collapsed="false">
      <c r="A55" s="1" t="n">
        <v>40</v>
      </c>
      <c r="B55" s="1" t="n">
        <v>205</v>
      </c>
      <c r="C55" s="1" t="n">
        <v>5245</v>
      </c>
    </row>
    <row r="56" customFormat="false" ht="12.75" hidden="false" customHeight="false" outlineLevel="0" collapsed="false">
      <c r="A56" s="1" t="n">
        <v>40</v>
      </c>
      <c r="B56" s="1" t="n">
        <v>185</v>
      </c>
      <c r="C56" s="1" t="n">
        <v>5235</v>
      </c>
    </row>
    <row r="57" customFormat="false" ht="12.75" hidden="false" customHeight="false" outlineLevel="0" collapsed="false">
      <c r="A57" s="1" t="n">
        <v>55</v>
      </c>
      <c r="B57" s="1" t="n">
        <v>135</v>
      </c>
      <c r="C57" s="1" t="n">
        <v>5205</v>
      </c>
    </row>
    <row r="58" customFormat="false" ht="12.75" hidden="false" customHeight="false" outlineLevel="0" collapsed="false">
      <c r="A58" s="1" t="n">
        <v>90</v>
      </c>
      <c r="B58" s="1" t="n">
        <v>155</v>
      </c>
      <c r="C58" s="1" t="n">
        <v>5175</v>
      </c>
    </row>
    <row r="59" customFormat="false" ht="12.75" hidden="false" customHeight="false" outlineLevel="0" collapsed="false">
      <c r="A59" s="1" t="n">
        <v>40</v>
      </c>
      <c r="B59" s="1" t="n">
        <v>190</v>
      </c>
      <c r="C59" s="1" t="n">
        <v>5160</v>
      </c>
    </row>
    <row r="60" customFormat="false" ht="12.75" hidden="false" customHeight="false" outlineLevel="0" collapsed="false">
      <c r="A60" s="1" t="n">
        <v>45</v>
      </c>
      <c r="B60" s="1" t="n">
        <v>150</v>
      </c>
      <c r="C60" s="1" t="n">
        <v>5145</v>
      </c>
    </row>
    <row r="61" customFormat="false" ht="12.75" hidden="false" customHeight="false" outlineLevel="0" collapsed="false">
      <c r="A61" s="1" t="n">
        <v>45</v>
      </c>
      <c r="B61" s="1" t="n">
        <v>165</v>
      </c>
      <c r="C61" s="1" t="n">
        <v>5145</v>
      </c>
    </row>
    <row r="62" customFormat="false" ht="12.75" hidden="false" customHeight="false" outlineLevel="0" collapsed="false">
      <c r="A62" s="1" t="n">
        <v>50</v>
      </c>
      <c r="B62" s="1" t="n">
        <v>140</v>
      </c>
      <c r="C62" s="1" t="n">
        <v>5140</v>
      </c>
    </row>
    <row r="63" customFormat="false" ht="12.75" hidden="false" customHeight="false" outlineLevel="0" collapsed="false">
      <c r="A63" s="1" t="n">
        <v>80</v>
      </c>
      <c r="B63" s="1" t="n">
        <v>145</v>
      </c>
      <c r="C63" s="1" t="n">
        <v>5135</v>
      </c>
    </row>
    <row r="64" customFormat="false" ht="12.75" hidden="false" customHeight="false" outlineLevel="0" collapsed="false">
      <c r="A64" s="1" t="n">
        <v>115</v>
      </c>
      <c r="B64" s="1" t="n">
        <v>130</v>
      </c>
      <c r="C64" s="1" t="n">
        <v>5100</v>
      </c>
    </row>
    <row r="65" customFormat="false" ht="12.75" hidden="false" customHeight="false" outlineLevel="0" collapsed="false">
      <c r="A65" s="1" t="n">
        <v>35</v>
      </c>
      <c r="B65" s="1" t="n">
        <v>160</v>
      </c>
      <c r="C65" s="1" t="n">
        <v>5095</v>
      </c>
    </row>
    <row r="66" customFormat="false" ht="12.75" hidden="false" customHeight="false" outlineLevel="0" collapsed="false">
      <c r="A66" s="1" t="n">
        <v>85</v>
      </c>
      <c r="B66" s="1" t="n">
        <v>150</v>
      </c>
      <c r="C66" s="1" t="n">
        <v>5040</v>
      </c>
    </row>
    <row r="67" customFormat="false" ht="12.75" hidden="false" customHeight="false" outlineLevel="0" collapsed="false">
      <c r="A67" s="1" t="n">
        <v>55</v>
      </c>
      <c r="B67" s="1" t="n">
        <v>130</v>
      </c>
      <c r="C67" s="1" t="n">
        <v>5025</v>
      </c>
    </row>
    <row r="68" customFormat="false" ht="12.75" hidden="false" customHeight="false" outlineLevel="0" collapsed="false">
      <c r="A68" s="1" t="n">
        <v>55</v>
      </c>
      <c r="B68" s="1" t="n">
        <v>165</v>
      </c>
      <c r="C68" s="1" t="n">
        <v>5005</v>
      </c>
    </row>
    <row r="69" customFormat="false" ht="12.75" hidden="false" customHeight="false" outlineLevel="0" collapsed="false">
      <c r="A69" s="1" t="n">
        <v>35</v>
      </c>
      <c r="B69" s="1" t="n">
        <v>200</v>
      </c>
      <c r="C69" s="1" t="n">
        <v>5005</v>
      </c>
    </row>
    <row r="70" customFormat="false" ht="12.75" hidden="false" customHeight="false" outlineLevel="0" collapsed="false">
      <c r="A70" s="1" t="n">
        <v>40</v>
      </c>
      <c r="B70" s="1" t="n">
        <v>130</v>
      </c>
      <c r="C70" s="1" t="n">
        <v>4930</v>
      </c>
    </row>
    <row r="71" customFormat="false" ht="12.75" hidden="false" customHeight="false" outlineLevel="0" collapsed="false">
      <c r="A71" s="1" t="n">
        <v>45</v>
      </c>
      <c r="B71" s="1" t="n">
        <v>155</v>
      </c>
      <c r="C71" s="1" t="n">
        <v>4915</v>
      </c>
    </row>
    <row r="72" customFormat="false" ht="12.75" hidden="false" customHeight="false" outlineLevel="0" collapsed="false">
      <c r="A72" s="1" t="n">
        <v>60</v>
      </c>
      <c r="B72" s="1" t="n">
        <v>135</v>
      </c>
      <c r="C72" s="1" t="n">
        <v>4905</v>
      </c>
    </row>
    <row r="73" customFormat="false" ht="12.75" hidden="false" customHeight="false" outlineLevel="0" collapsed="false">
      <c r="A73" s="1" t="n">
        <v>70</v>
      </c>
      <c r="B73" s="1" t="n">
        <v>165</v>
      </c>
      <c r="C73" s="1" t="n">
        <v>4895</v>
      </c>
    </row>
    <row r="74" customFormat="false" ht="12.75" hidden="false" customHeight="false" outlineLevel="0" collapsed="false">
      <c r="A74" s="1" t="n">
        <v>40</v>
      </c>
      <c r="B74" s="1" t="n">
        <v>135</v>
      </c>
      <c r="C74" s="1" t="n">
        <v>4860</v>
      </c>
    </row>
    <row r="75" customFormat="false" ht="12.75" hidden="false" customHeight="false" outlineLevel="0" collapsed="false">
      <c r="A75" s="1" t="n">
        <v>90</v>
      </c>
      <c r="B75" s="1" t="n">
        <v>150</v>
      </c>
      <c r="C75" s="1" t="n">
        <v>4860</v>
      </c>
    </row>
    <row r="76" customFormat="false" ht="12.75" hidden="false" customHeight="false" outlineLevel="0" collapsed="false">
      <c r="A76" s="1" t="n">
        <v>50</v>
      </c>
      <c r="B76" s="1" t="n">
        <v>135</v>
      </c>
      <c r="C76" s="1" t="n">
        <v>4840</v>
      </c>
    </row>
    <row r="77" customFormat="false" ht="12.75" hidden="false" customHeight="false" outlineLevel="0" collapsed="false">
      <c r="A77" s="1" t="n">
        <v>40</v>
      </c>
      <c r="B77" s="1" t="n">
        <v>210</v>
      </c>
      <c r="C77" s="1" t="n">
        <v>4810</v>
      </c>
    </row>
    <row r="78" customFormat="false" ht="12.75" hidden="false" customHeight="false" outlineLevel="0" collapsed="false">
      <c r="A78" s="1" t="n">
        <v>50</v>
      </c>
      <c r="B78" s="1" t="n">
        <v>170</v>
      </c>
      <c r="C78" s="1" t="n">
        <v>4770</v>
      </c>
    </row>
    <row r="79" customFormat="false" ht="12.75" hidden="false" customHeight="false" outlineLevel="0" collapsed="false">
      <c r="A79" s="1" t="n">
        <v>80</v>
      </c>
      <c r="B79" s="1" t="n">
        <v>140</v>
      </c>
      <c r="C79" s="1" t="n">
        <v>4760</v>
      </c>
    </row>
    <row r="80" customFormat="false" ht="12.75" hidden="false" customHeight="false" outlineLevel="0" collapsed="false">
      <c r="A80" s="1" t="n">
        <v>45</v>
      </c>
      <c r="B80" s="1" t="n">
        <v>145</v>
      </c>
      <c r="C80" s="1" t="n">
        <v>4755</v>
      </c>
    </row>
    <row r="81" customFormat="false" ht="12.75" hidden="false" customHeight="false" outlineLevel="0" collapsed="false">
      <c r="A81" s="1" t="n">
        <v>35</v>
      </c>
      <c r="B81" s="1" t="n">
        <v>150</v>
      </c>
      <c r="C81" s="1" t="n">
        <v>4750</v>
      </c>
    </row>
    <row r="82" customFormat="false" ht="12.75" hidden="false" customHeight="false" outlineLevel="0" collapsed="false">
      <c r="A82" s="1" t="n">
        <v>35</v>
      </c>
      <c r="B82" s="1" t="n">
        <v>170</v>
      </c>
      <c r="C82" s="1" t="n">
        <v>4725</v>
      </c>
    </row>
    <row r="83" customFormat="false" ht="12.75" hidden="false" customHeight="false" outlineLevel="0" collapsed="false">
      <c r="A83" s="1" t="n">
        <v>60</v>
      </c>
      <c r="B83" s="1" t="n">
        <v>130</v>
      </c>
      <c r="C83" s="1" t="n">
        <v>4710</v>
      </c>
    </row>
    <row r="84" customFormat="false" ht="12.75" hidden="false" customHeight="false" outlineLevel="0" collapsed="false">
      <c r="A84" s="1" t="n">
        <v>75</v>
      </c>
      <c r="B84" s="1" t="n">
        <v>165</v>
      </c>
      <c r="C84" s="1" t="n">
        <v>4710</v>
      </c>
    </row>
    <row r="85" customFormat="false" ht="12.75" hidden="false" customHeight="false" outlineLevel="0" collapsed="false">
      <c r="A85" s="1" t="n">
        <v>35</v>
      </c>
      <c r="B85" s="1" t="n">
        <v>195</v>
      </c>
      <c r="C85" s="1" t="n">
        <v>4710</v>
      </c>
    </row>
    <row r="86" customFormat="false" ht="12.75" hidden="false" customHeight="false" outlineLevel="0" collapsed="false">
      <c r="A86" s="1" t="n">
        <v>50</v>
      </c>
      <c r="B86" s="1" t="n">
        <v>130</v>
      </c>
      <c r="C86" s="1" t="n">
        <v>4690</v>
      </c>
    </row>
    <row r="87" customFormat="false" ht="12.75" hidden="false" customHeight="false" outlineLevel="0" collapsed="false">
      <c r="A87" s="1" t="n">
        <v>110</v>
      </c>
      <c r="B87" s="1" t="n">
        <v>130</v>
      </c>
      <c r="C87" s="1" t="n">
        <v>4660</v>
      </c>
    </row>
    <row r="88" customFormat="false" ht="12.75" hidden="false" customHeight="false" outlineLevel="0" collapsed="false">
      <c r="A88" s="1" t="n">
        <v>85</v>
      </c>
      <c r="B88" s="1" t="n">
        <v>160</v>
      </c>
      <c r="C88" s="1" t="n">
        <v>4660</v>
      </c>
    </row>
    <row r="89" customFormat="false" ht="12.75" hidden="false" customHeight="false" outlineLevel="0" collapsed="false">
      <c r="A89" s="1" t="n">
        <v>35</v>
      </c>
      <c r="B89" s="1" t="n">
        <v>140</v>
      </c>
      <c r="C89" s="1" t="n">
        <v>4655</v>
      </c>
    </row>
    <row r="90" customFormat="false" ht="12.75" hidden="false" customHeight="false" outlineLevel="0" collapsed="false">
      <c r="A90" s="1" t="n">
        <v>40</v>
      </c>
      <c r="B90" s="1" t="n">
        <v>175</v>
      </c>
      <c r="C90" s="1" t="n">
        <v>4650</v>
      </c>
    </row>
    <row r="91" customFormat="false" ht="12.75" hidden="false" customHeight="false" outlineLevel="0" collapsed="false">
      <c r="A91" s="1" t="n">
        <v>35</v>
      </c>
      <c r="B91" s="1" t="n">
        <v>190</v>
      </c>
      <c r="C91" s="1" t="n">
        <v>4630</v>
      </c>
    </row>
    <row r="92" customFormat="false" ht="12.75" hidden="false" customHeight="false" outlineLevel="0" collapsed="false">
      <c r="A92" s="1" t="n">
        <v>65</v>
      </c>
      <c r="B92" s="1" t="n">
        <v>125</v>
      </c>
      <c r="C92" s="1" t="n">
        <v>4615</v>
      </c>
    </row>
    <row r="93" customFormat="false" ht="12.75" hidden="false" customHeight="false" outlineLevel="0" collapsed="false">
      <c r="A93" s="1" t="n">
        <v>40</v>
      </c>
      <c r="B93" s="1" t="n">
        <v>220</v>
      </c>
      <c r="C93" s="1" t="n">
        <v>4600</v>
      </c>
    </row>
    <row r="94" customFormat="false" ht="12.75" hidden="false" customHeight="false" outlineLevel="0" collapsed="false">
      <c r="A94" s="1" t="n">
        <v>65</v>
      </c>
      <c r="B94" s="1" t="n">
        <v>170</v>
      </c>
      <c r="C94" s="1" t="n">
        <v>4575</v>
      </c>
    </row>
    <row r="95" customFormat="false" ht="12.75" hidden="false" customHeight="false" outlineLevel="0" collapsed="false">
      <c r="A95" s="1" t="n">
        <v>80</v>
      </c>
      <c r="B95" s="1" t="n">
        <v>135</v>
      </c>
      <c r="C95" s="1" t="n">
        <v>4570</v>
      </c>
    </row>
    <row r="96" customFormat="false" ht="12.75" hidden="false" customHeight="false" outlineLevel="0" collapsed="false">
      <c r="A96" s="1" t="n">
        <v>45</v>
      </c>
      <c r="B96" s="1" t="n">
        <v>170</v>
      </c>
      <c r="C96" s="1" t="n">
        <v>4570</v>
      </c>
    </row>
    <row r="97" customFormat="false" ht="12.75" hidden="false" customHeight="false" outlineLevel="0" collapsed="false">
      <c r="A97" s="1" t="n">
        <v>35</v>
      </c>
      <c r="B97" s="1" t="n">
        <v>205</v>
      </c>
      <c r="C97" s="1" t="n">
        <v>4570</v>
      </c>
    </row>
    <row r="98" customFormat="false" ht="12.75" hidden="false" customHeight="false" outlineLevel="0" collapsed="false">
      <c r="A98" s="1" t="n">
        <v>70</v>
      </c>
      <c r="B98" s="1" t="n">
        <v>125</v>
      </c>
      <c r="C98" s="1" t="n">
        <v>4560</v>
      </c>
    </row>
    <row r="99" customFormat="false" ht="12.75" hidden="false" customHeight="false" outlineLevel="0" collapsed="false">
      <c r="A99" s="1" t="n">
        <v>60</v>
      </c>
      <c r="B99" s="1" t="n">
        <v>165</v>
      </c>
      <c r="C99" s="1" t="n">
        <v>4560</v>
      </c>
    </row>
    <row r="100" customFormat="false" ht="12.75" hidden="false" customHeight="false" outlineLevel="0" collapsed="false">
      <c r="A100" s="1" t="n">
        <v>75</v>
      </c>
      <c r="B100" s="1" t="n">
        <v>125</v>
      </c>
      <c r="C100" s="1" t="n">
        <v>4550</v>
      </c>
    </row>
    <row r="101" customFormat="false" ht="12.75" hidden="false" customHeight="false" outlineLevel="0" collapsed="false">
      <c r="A101" s="1" t="n">
        <v>80</v>
      </c>
      <c r="B101" s="1" t="n">
        <v>130</v>
      </c>
      <c r="C101" s="1" t="n">
        <v>4550</v>
      </c>
    </row>
    <row r="102" customFormat="false" ht="12.75" hidden="false" customHeight="false" outlineLevel="0" collapsed="false">
      <c r="A102" s="1" t="n">
        <v>115</v>
      </c>
      <c r="B102" s="1" t="n">
        <v>155</v>
      </c>
      <c r="C102" s="1" t="n">
        <v>4550</v>
      </c>
    </row>
    <row r="103" customFormat="false" ht="12.75" hidden="false" customHeight="false" outlineLevel="0" collapsed="false">
      <c r="A103" s="1" t="n">
        <v>45</v>
      </c>
      <c r="B103" s="1" t="n">
        <v>140</v>
      </c>
      <c r="C103" s="1" t="n">
        <v>4530</v>
      </c>
    </row>
    <row r="104" customFormat="false" ht="12.75" hidden="false" customHeight="false" outlineLevel="0" collapsed="false">
      <c r="A104" s="1" t="n">
        <v>20</v>
      </c>
      <c r="B104" s="1" t="n">
        <v>235</v>
      </c>
      <c r="C104" s="1" t="n">
        <v>4525</v>
      </c>
    </row>
    <row r="105" customFormat="false" ht="12.75" hidden="false" customHeight="false" outlineLevel="0" collapsed="false">
      <c r="A105" s="1" t="n">
        <v>35</v>
      </c>
      <c r="B105" s="1" t="n">
        <v>155</v>
      </c>
      <c r="C105" s="1" t="n">
        <v>4460</v>
      </c>
    </row>
    <row r="106" customFormat="false" ht="12.75" hidden="false" customHeight="false" outlineLevel="0" collapsed="false">
      <c r="A106" s="1" t="n">
        <v>90</v>
      </c>
      <c r="B106" s="1" t="n">
        <v>160</v>
      </c>
      <c r="C106" s="1" t="n">
        <v>4460</v>
      </c>
    </row>
    <row r="107" customFormat="false" ht="12.75" hidden="false" customHeight="false" outlineLevel="0" collapsed="false">
      <c r="A107" s="1" t="n">
        <v>20</v>
      </c>
      <c r="B107" s="1" t="n">
        <v>230</v>
      </c>
      <c r="C107" s="1" t="n">
        <v>4460</v>
      </c>
    </row>
    <row r="108" customFormat="false" ht="12.75" hidden="false" customHeight="false" outlineLevel="0" collapsed="false">
      <c r="A108" s="1" t="n">
        <v>35</v>
      </c>
      <c r="B108" s="1" t="n">
        <v>145</v>
      </c>
      <c r="C108" s="1" t="n">
        <v>4450</v>
      </c>
    </row>
    <row r="109" customFormat="false" ht="12.75" hidden="false" customHeight="false" outlineLevel="0" collapsed="false">
      <c r="A109" s="1" t="n">
        <v>55</v>
      </c>
      <c r="B109" s="1" t="n">
        <v>170</v>
      </c>
      <c r="C109" s="1" t="n">
        <v>4445</v>
      </c>
    </row>
    <row r="110" customFormat="false" ht="12.75" hidden="false" customHeight="false" outlineLevel="0" collapsed="false">
      <c r="A110" s="1" t="n">
        <v>35</v>
      </c>
      <c r="B110" s="1" t="n">
        <v>130</v>
      </c>
      <c r="C110" s="1" t="n">
        <v>4420</v>
      </c>
    </row>
    <row r="111" customFormat="false" ht="12.75" hidden="false" customHeight="false" outlineLevel="0" collapsed="false">
      <c r="A111" s="1" t="n">
        <v>35</v>
      </c>
      <c r="B111" s="1" t="n">
        <v>180</v>
      </c>
      <c r="C111" s="1" t="n">
        <v>4410</v>
      </c>
    </row>
    <row r="112" customFormat="false" ht="12.75" hidden="false" customHeight="false" outlineLevel="0" collapsed="false">
      <c r="A112" s="1" t="n">
        <v>105</v>
      </c>
      <c r="B112" s="1" t="n">
        <v>130</v>
      </c>
      <c r="C112" s="1" t="n">
        <v>4400</v>
      </c>
    </row>
    <row r="113" customFormat="false" ht="12.75" hidden="false" customHeight="false" outlineLevel="0" collapsed="false">
      <c r="A113" s="1" t="n">
        <v>110</v>
      </c>
      <c r="B113" s="1" t="n">
        <v>155</v>
      </c>
      <c r="C113" s="1" t="n">
        <v>4400</v>
      </c>
    </row>
    <row r="114" customFormat="false" ht="12.75" hidden="false" customHeight="false" outlineLevel="0" collapsed="false">
      <c r="A114" s="1" t="n">
        <v>30</v>
      </c>
      <c r="B114" s="1" t="n">
        <v>200</v>
      </c>
      <c r="C114" s="1" t="n">
        <v>4380</v>
      </c>
    </row>
    <row r="115" customFormat="false" ht="12.75" hidden="false" customHeight="false" outlineLevel="0" collapsed="false">
      <c r="A115" s="1" t="n">
        <v>45</v>
      </c>
      <c r="B115" s="1" t="n">
        <v>130</v>
      </c>
      <c r="C115" s="1" t="n">
        <v>4340</v>
      </c>
    </row>
    <row r="116" customFormat="false" ht="12.75" hidden="false" customHeight="false" outlineLevel="0" collapsed="false">
      <c r="A116" s="1" t="n">
        <v>40</v>
      </c>
      <c r="B116" s="1" t="n">
        <v>215</v>
      </c>
      <c r="C116" s="1" t="n">
        <v>4335</v>
      </c>
    </row>
    <row r="117" customFormat="false" ht="12.75" hidden="false" customHeight="false" outlineLevel="0" collapsed="false">
      <c r="A117" s="1" t="n">
        <v>20</v>
      </c>
      <c r="B117" s="1" t="n">
        <v>210</v>
      </c>
      <c r="C117" s="1" t="n">
        <v>4330</v>
      </c>
    </row>
    <row r="118" customFormat="false" ht="12.75" hidden="false" customHeight="false" outlineLevel="0" collapsed="false">
      <c r="A118" s="1" t="n">
        <v>20</v>
      </c>
      <c r="B118" s="1" t="n">
        <v>240</v>
      </c>
      <c r="C118" s="1" t="n">
        <v>4320</v>
      </c>
    </row>
    <row r="119" customFormat="false" ht="12.75" hidden="false" customHeight="false" outlineLevel="0" collapsed="false">
      <c r="A119" s="1" t="n">
        <v>35</v>
      </c>
      <c r="B119" s="1" t="n">
        <v>185</v>
      </c>
      <c r="C119" s="1" t="n">
        <v>4310</v>
      </c>
    </row>
    <row r="120" customFormat="false" ht="12.75" hidden="false" customHeight="false" outlineLevel="0" collapsed="false">
      <c r="A120" s="1" t="n">
        <v>35</v>
      </c>
      <c r="B120" s="1" t="n">
        <v>135</v>
      </c>
      <c r="C120" s="1" t="n">
        <v>4300</v>
      </c>
    </row>
    <row r="121" customFormat="false" ht="12.75" hidden="false" customHeight="false" outlineLevel="0" collapsed="false">
      <c r="A121" s="1" t="n">
        <v>20</v>
      </c>
      <c r="B121" s="1" t="n">
        <v>220</v>
      </c>
      <c r="C121" s="1" t="n">
        <v>4300</v>
      </c>
    </row>
    <row r="122" customFormat="false" ht="12.75" hidden="false" customHeight="false" outlineLevel="0" collapsed="false">
      <c r="A122" s="1" t="n">
        <v>40</v>
      </c>
      <c r="B122" s="1" t="n">
        <v>125</v>
      </c>
      <c r="C122" s="1" t="n">
        <v>4290</v>
      </c>
    </row>
    <row r="123" customFormat="false" ht="12.75" hidden="false" customHeight="false" outlineLevel="0" collapsed="false">
      <c r="A123" s="1" t="n">
        <v>90</v>
      </c>
      <c r="B123" s="1" t="n">
        <v>145</v>
      </c>
      <c r="C123" s="1" t="n">
        <v>4280</v>
      </c>
    </row>
    <row r="124" customFormat="false" ht="12.75" hidden="false" customHeight="false" outlineLevel="0" collapsed="false">
      <c r="A124" s="1" t="n">
        <v>45</v>
      </c>
      <c r="B124" s="1" t="n">
        <v>135</v>
      </c>
      <c r="C124" s="1" t="n">
        <v>4275</v>
      </c>
    </row>
    <row r="125" customFormat="false" ht="12.75" hidden="false" customHeight="false" outlineLevel="0" collapsed="false">
      <c r="A125" s="1" t="n">
        <v>55</v>
      </c>
      <c r="B125" s="1" t="n">
        <v>125</v>
      </c>
      <c r="C125" s="1" t="n">
        <v>4265</v>
      </c>
    </row>
    <row r="126" customFormat="false" ht="12.75" hidden="false" customHeight="false" outlineLevel="0" collapsed="false">
      <c r="A126" s="1" t="n">
        <v>30</v>
      </c>
      <c r="B126" s="1" t="n">
        <v>165</v>
      </c>
      <c r="C126" s="1" t="n">
        <v>4245</v>
      </c>
    </row>
    <row r="127" customFormat="false" ht="12.75" hidden="false" customHeight="false" outlineLevel="0" collapsed="false">
      <c r="A127" s="1" t="n">
        <v>85</v>
      </c>
      <c r="B127" s="1" t="n">
        <v>145</v>
      </c>
      <c r="C127" s="1" t="n">
        <v>4235</v>
      </c>
    </row>
    <row r="128" customFormat="false" ht="12.75" hidden="false" customHeight="false" outlineLevel="0" collapsed="false">
      <c r="A128" s="1" t="n">
        <v>115</v>
      </c>
      <c r="B128" s="1" t="n">
        <v>150</v>
      </c>
      <c r="C128" s="1" t="n">
        <v>4230</v>
      </c>
    </row>
    <row r="129" customFormat="false" ht="12.75" hidden="false" customHeight="false" outlineLevel="0" collapsed="false">
      <c r="A129" s="1" t="n">
        <v>50</v>
      </c>
      <c r="B129" s="1" t="n">
        <v>180</v>
      </c>
      <c r="C129" s="1" t="n">
        <v>4160</v>
      </c>
    </row>
    <row r="130" customFormat="false" ht="12.75" hidden="false" customHeight="false" outlineLevel="0" collapsed="false">
      <c r="A130" s="1" t="n">
        <v>90</v>
      </c>
      <c r="B130" s="1" t="n">
        <v>140</v>
      </c>
      <c r="C130" s="1" t="n">
        <v>4140</v>
      </c>
    </row>
    <row r="131" customFormat="false" ht="12.75" hidden="false" customHeight="false" outlineLevel="0" collapsed="false">
      <c r="A131" s="1" t="n">
        <v>45</v>
      </c>
      <c r="B131" s="1" t="n">
        <v>180</v>
      </c>
      <c r="C131" s="1" t="n">
        <v>4140</v>
      </c>
    </row>
    <row r="132" customFormat="false" ht="12.75" hidden="false" customHeight="false" outlineLevel="0" collapsed="false">
      <c r="A132" s="1" t="n">
        <v>30</v>
      </c>
      <c r="B132" s="1" t="n">
        <v>195</v>
      </c>
      <c r="C132" s="1" t="n">
        <v>4140</v>
      </c>
    </row>
    <row r="133" customFormat="false" ht="12.75" hidden="false" customHeight="false" outlineLevel="0" collapsed="false">
      <c r="A133" s="1" t="n">
        <v>20</v>
      </c>
      <c r="B133" s="1" t="n">
        <v>225</v>
      </c>
      <c r="C133" s="1" t="n">
        <v>4140</v>
      </c>
    </row>
    <row r="134" customFormat="false" ht="12.75" hidden="false" customHeight="false" outlineLevel="0" collapsed="false">
      <c r="A134" s="1" t="n">
        <v>105</v>
      </c>
      <c r="B134" s="1" t="n">
        <v>155</v>
      </c>
      <c r="C134" s="1" t="n">
        <v>4135</v>
      </c>
    </row>
    <row r="135" customFormat="false" ht="12.75" hidden="false" customHeight="false" outlineLevel="0" collapsed="false">
      <c r="A135" s="1" t="n">
        <v>20</v>
      </c>
      <c r="B135" s="1" t="n">
        <v>255</v>
      </c>
      <c r="C135" s="1" t="n">
        <v>4135</v>
      </c>
    </row>
    <row r="136" customFormat="false" ht="12.75" hidden="false" customHeight="false" outlineLevel="0" collapsed="false">
      <c r="A136" s="1" t="n">
        <v>120</v>
      </c>
      <c r="B136" s="1" t="n">
        <v>130</v>
      </c>
      <c r="C136" s="1" t="n">
        <v>4130</v>
      </c>
    </row>
    <row r="137" customFormat="false" ht="12.75" hidden="false" customHeight="false" outlineLevel="0" collapsed="false">
      <c r="A137" s="1" t="n">
        <v>20</v>
      </c>
      <c r="B137" s="1" t="n">
        <v>250</v>
      </c>
      <c r="C137" s="1" t="n">
        <v>4120</v>
      </c>
    </row>
    <row r="138" customFormat="false" ht="12.75" hidden="false" customHeight="false" outlineLevel="0" collapsed="false">
      <c r="A138" s="1" t="n">
        <v>125</v>
      </c>
      <c r="B138" s="1" t="n">
        <v>130</v>
      </c>
      <c r="C138" s="1" t="n">
        <v>4115</v>
      </c>
    </row>
    <row r="139" customFormat="false" ht="12.75" hidden="false" customHeight="false" outlineLevel="0" collapsed="false">
      <c r="A139" s="1" t="n">
        <v>70</v>
      </c>
      <c r="B139" s="1" t="n">
        <v>170</v>
      </c>
      <c r="C139" s="1" t="n">
        <v>4110</v>
      </c>
    </row>
    <row r="140" customFormat="false" ht="12.75" hidden="false" customHeight="false" outlineLevel="0" collapsed="false">
      <c r="A140" s="1" t="n">
        <v>30</v>
      </c>
      <c r="B140" s="1" t="n">
        <v>190</v>
      </c>
      <c r="C140" s="1" t="n">
        <v>4110</v>
      </c>
    </row>
    <row r="141" customFormat="false" ht="12.75" hidden="false" customHeight="false" outlineLevel="0" collapsed="false">
      <c r="A141" s="1" t="n">
        <v>115</v>
      </c>
      <c r="B141" s="1" t="n">
        <v>125</v>
      </c>
      <c r="C141" s="1" t="n">
        <v>4100</v>
      </c>
    </row>
    <row r="142" customFormat="false" ht="12.75" hidden="false" customHeight="false" outlineLevel="0" collapsed="false">
      <c r="A142" s="1" t="n">
        <v>25</v>
      </c>
      <c r="B142" s="1" t="n">
        <v>200</v>
      </c>
      <c r="C142" s="1" t="n">
        <v>4100</v>
      </c>
    </row>
    <row r="143" customFormat="false" ht="12.75" hidden="false" customHeight="false" outlineLevel="0" collapsed="false">
      <c r="A143" s="1" t="n">
        <v>35</v>
      </c>
      <c r="B143" s="1" t="n">
        <v>210</v>
      </c>
      <c r="C143" s="1" t="n">
        <v>4095</v>
      </c>
    </row>
    <row r="144" customFormat="false" ht="12.75" hidden="false" customHeight="false" outlineLevel="0" collapsed="false">
      <c r="A144" s="1" t="n">
        <v>20</v>
      </c>
      <c r="B144" s="1" t="n">
        <v>245</v>
      </c>
      <c r="C144" s="1" t="n">
        <v>4095</v>
      </c>
    </row>
    <row r="145" customFormat="false" ht="12.75" hidden="false" customHeight="false" outlineLevel="0" collapsed="false">
      <c r="A145" s="1" t="n">
        <v>115</v>
      </c>
      <c r="B145" s="1" t="n">
        <v>135</v>
      </c>
      <c r="C145" s="1" t="n">
        <v>4090</v>
      </c>
    </row>
    <row r="146" customFormat="false" ht="12.75" hidden="false" customHeight="false" outlineLevel="0" collapsed="false">
      <c r="A146" s="1" t="n">
        <v>110</v>
      </c>
      <c r="B146" s="1" t="n">
        <v>150</v>
      </c>
      <c r="C146" s="1" t="n">
        <v>4080</v>
      </c>
    </row>
    <row r="147" customFormat="false" ht="12.75" hidden="false" customHeight="false" outlineLevel="0" collapsed="false">
      <c r="A147" s="1" t="n">
        <v>20</v>
      </c>
      <c r="B147" s="1" t="n">
        <v>200</v>
      </c>
      <c r="C147" s="1" t="n">
        <v>4080</v>
      </c>
    </row>
    <row r="148" customFormat="false" ht="12.75" hidden="false" customHeight="false" outlineLevel="0" collapsed="false">
      <c r="A148" s="1" t="n">
        <v>25</v>
      </c>
      <c r="B148" s="1" t="n">
        <v>205</v>
      </c>
      <c r="C148" s="1" t="n">
        <v>4050</v>
      </c>
    </row>
    <row r="149" customFormat="false" ht="12.75" hidden="false" customHeight="false" outlineLevel="0" collapsed="false">
      <c r="A149" s="1" t="n">
        <v>35</v>
      </c>
      <c r="B149" s="1" t="n">
        <v>220</v>
      </c>
      <c r="C149" s="1" t="n">
        <v>4045</v>
      </c>
    </row>
    <row r="150" customFormat="false" ht="12.75" hidden="false" customHeight="false" outlineLevel="0" collapsed="false">
      <c r="A150" s="1" t="n">
        <v>115</v>
      </c>
      <c r="B150" s="1" t="n">
        <v>120</v>
      </c>
      <c r="C150" s="1" t="n">
        <v>4030</v>
      </c>
    </row>
    <row r="151" customFormat="false" ht="12.75" hidden="false" customHeight="false" outlineLevel="0" collapsed="false">
      <c r="A151" s="1" t="n">
        <v>60</v>
      </c>
      <c r="B151" s="1" t="n">
        <v>170</v>
      </c>
      <c r="C151" s="1" t="n">
        <v>4000</v>
      </c>
    </row>
    <row r="152" customFormat="false" ht="12.75" hidden="false" customHeight="false" outlineLevel="0" collapsed="false">
      <c r="A152" s="1" t="n">
        <v>20</v>
      </c>
      <c r="B152" s="1" t="n">
        <v>205</v>
      </c>
      <c r="C152" s="1" t="n">
        <v>3985</v>
      </c>
    </row>
    <row r="153" customFormat="false" ht="12.75" hidden="false" customHeight="false" outlineLevel="0" collapsed="false">
      <c r="A153" s="1" t="n">
        <v>50</v>
      </c>
      <c r="B153" s="1" t="n">
        <v>125</v>
      </c>
      <c r="C153" s="1" t="n">
        <v>3975</v>
      </c>
    </row>
    <row r="154" customFormat="false" ht="12.75" hidden="false" customHeight="false" outlineLevel="0" collapsed="false">
      <c r="A154" s="1" t="n">
        <v>20</v>
      </c>
      <c r="B154" s="1" t="n">
        <v>215</v>
      </c>
      <c r="C154" s="1" t="n">
        <v>3970</v>
      </c>
    </row>
    <row r="155" customFormat="false" ht="12.75" hidden="false" customHeight="false" outlineLevel="0" collapsed="false">
      <c r="A155" s="1" t="n">
        <v>90</v>
      </c>
      <c r="B155" s="1" t="n">
        <v>130</v>
      </c>
      <c r="C155" s="1" t="n">
        <v>3960</v>
      </c>
    </row>
    <row r="156" customFormat="false" ht="12.75" hidden="false" customHeight="false" outlineLevel="0" collapsed="false">
      <c r="A156" s="1" t="n">
        <v>90</v>
      </c>
      <c r="B156" s="1" t="n">
        <v>135</v>
      </c>
      <c r="C156" s="1" t="n">
        <v>3960</v>
      </c>
    </row>
    <row r="157" customFormat="false" ht="12.75" hidden="false" customHeight="false" outlineLevel="0" collapsed="false">
      <c r="A157" s="1" t="n">
        <v>40</v>
      </c>
      <c r="B157" s="1" t="n">
        <v>235</v>
      </c>
      <c r="C157" s="1" t="n">
        <v>3960</v>
      </c>
    </row>
    <row r="158" customFormat="false" ht="12.75" hidden="false" customHeight="false" outlineLevel="0" collapsed="false">
      <c r="A158" s="1" t="n">
        <v>20</v>
      </c>
      <c r="B158" s="1" t="n">
        <v>195</v>
      </c>
      <c r="C158" s="1" t="n">
        <v>3940</v>
      </c>
    </row>
    <row r="159" customFormat="false" ht="12.75" hidden="false" customHeight="false" outlineLevel="0" collapsed="false">
      <c r="A159" s="1" t="n">
        <v>60</v>
      </c>
      <c r="B159" s="1" t="n">
        <v>125</v>
      </c>
      <c r="C159" s="1" t="n">
        <v>3920</v>
      </c>
    </row>
    <row r="160" customFormat="false" ht="12.75" hidden="false" customHeight="false" outlineLevel="0" collapsed="false">
      <c r="A160" s="1" t="n">
        <v>110</v>
      </c>
      <c r="B160" s="1" t="n">
        <v>135</v>
      </c>
      <c r="C160" s="1" t="n">
        <v>3920</v>
      </c>
    </row>
    <row r="161" customFormat="false" ht="12.75" hidden="false" customHeight="false" outlineLevel="0" collapsed="false">
      <c r="A161" s="1" t="n">
        <v>75</v>
      </c>
      <c r="B161" s="1" t="n">
        <v>170</v>
      </c>
      <c r="C161" s="1" t="n">
        <v>3915</v>
      </c>
    </row>
    <row r="162" customFormat="false" ht="12.75" hidden="false" customHeight="false" outlineLevel="0" collapsed="false">
      <c r="A162" s="1" t="n">
        <v>25</v>
      </c>
      <c r="B162" s="1" t="n">
        <v>195</v>
      </c>
      <c r="C162" s="1" t="n">
        <v>3910</v>
      </c>
    </row>
    <row r="163" customFormat="false" ht="12.75" hidden="false" customHeight="false" outlineLevel="0" collapsed="false">
      <c r="A163" s="1" t="n">
        <v>50</v>
      </c>
      <c r="B163" s="1" t="n">
        <v>185</v>
      </c>
      <c r="C163" s="1" t="n">
        <v>3905</v>
      </c>
    </row>
    <row r="164" customFormat="false" ht="12.75" hidden="false" customHeight="false" outlineLevel="0" collapsed="false">
      <c r="A164" s="1" t="n">
        <v>30</v>
      </c>
      <c r="B164" s="1" t="n">
        <v>205</v>
      </c>
      <c r="C164" s="1" t="n">
        <v>3905</v>
      </c>
    </row>
    <row r="165" customFormat="false" ht="12.75" hidden="false" customHeight="false" outlineLevel="0" collapsed="false">
      <c r="A165" s="1" t="n">
        <v>50</v>
      </c>
      <c r="B165" s="1" t="n">
        <v>200</v>
      </c>
      <c r="C165" s="1" t="n">
        <v>3900</v>
      </c>
    </row>
    <row r="166" customFormat="false" ht="12.75" hidden="false" customHeight="false" outlineLevel="0" collapsed="false">
      <c r="A166" s="1" t="n">
        <v>30</v>
      </c>
      <c r="B166" s="1" t="n">
        <v>160</v>
      </c>
      <c r="C166" s="1" t="n">
        <v>3890</v>
      </c>
    </row>
    <row r="167" customFormat="false" ht="12.75" hidden="false" customHeight="false" outlineLevel="0" collapsed="false">
      <c r="A167" s="1" t="n">
        <v>80</v>
      </c>
      <c r="B167" s="1" t="n">
        <v>165</v>
      </c>
      <c r="C167" s="1" t="n">
        <v>3885</v>
      </c>
    </row>
    <row r="168" customFormat="false" ht="12.75" hidden="false" customHeight="false" outlineLevel="0" collapsed="false">
      <c r="A168" s="1" t="n">
        <v>85</v>
      </c>
      <c r="B168" s="1" t="n">
        <v>140</v>
      </c>
      <c r="C168" s="1" t="n">
        <v>3870</v>
      </c>
    </row>
    <row r="169" customFormat="false" ht="12.75" hidden="false" customHeight="false" outlineLevel="0" collapsed="false">
      <c r="A169" s="1" t="n">
        <v>45</v>
      </c>
      <c r="B169" s="1" t="n">
        <v>185</v>
      </c>
      <c r="C169" s="1" t="n">
        <v>3865</v>
      </c>
    </row>
    <row r="170" customFormat="false" ht="12.75" hidden="false" customHeight="false" outlineLevel="0" collapsed="false">
      <c r="A170" s="1" t="n">
        <v>35</v>
      </c>
      <c r="B170" s="1" t="n">
        <v>125</v>
      </c>
      <c r="C170" s="1" t="n">
        <v>3850</v>
      </c>
    </row>
    <row r="171" customFormat="false" ht="12.75" hidden="false" customHeight="false" outlineLevel="0" collapsed="false">
      <c r="A171" s="1" t="n">
        <v>35</v>
      </c>
      <c r="B171" s="1" t="n">
        <v>175</v>
      </c>
      <c r="C171" s="1" t="n">
        <v>3850</v>
      </c>
    </row>
    <row r="172" customFormat="false" ht="12.75" hidden="false" customHeight="false" outlineLevel="0" collapsed="false">
      <c r="A172" s="1" t="n">
        <v>25</v>
      </c>
      <c r="B172" s="1" t="n">
        <v>235</v>
      </c>
      <c r="C172" s="1" t="n">
        <v>3850</v>
      </c>
    </row>
    <row r="173" customFormat="false" ht="12.75" hidden="false" customHeight="false" outlineLevel="0" collapsed="false">
      <c r="A173" s="1" t="n">
        <v>45</v>
      </c>
      <c r="B173" s="1" t="n">
        <v>125</v>
      </c>
      <c r="C173" s="1" t="n">
        <v>3845</v>
      </c>
    </row>
    <row r="174" customFormat="false" ht="12.75" hidden="false" customHeight="false" outlineLevel="0" collapsed="false">
      <c r="A174" s="1" t="n">
        <v>30</v>
      </c>
      <c r="B174" s="1" t="n">
        <v>185</v>
      </c>
      <c r="C174" s="1" t="n">
        <v>3845</v>
      </c>
    </row>
    <row r="175" customFormat="false" ht="12.75" hidden="false" customHeight="false" outlineLevel="0" collapsed="false">
      <c r="A175" s="1" t="n">
        <v>35</v>
      </c>
      <c r="B175" s="1" t="n">
        <v>215</v>
      </c>
      <c r="C175" s="1" t="n">
        <v>3830</v>
      </c>
    </row>
    <row r="176" customFormat="false" ht="12.75" hidden="false" customHeight="false" outlineLevel="0" collapsed="false">
      <c r="A176" s="1" t="n">
        <v>105</v>
      </c>
      <c r="B176" s="1" t="n">
        <v>150</v>
      </c>
      <c r="C176" s="1" t="n">
        <v>3825</v>
      </c>
    </row>
    <row r="177" customFormat="false" ht="12.75" hidden="false" customHeight="false" outlineLevel="0" collapsed="false">
      <c r="A177" s="1" t="n">
        <v>35</v>
      </c>
      <c r="B177" s="1" t="n">
        <v>235</v>
      </c>
      <c r="C177" s="1" t="n">
        <v>3820</v>
      </c>
    </row>
    <row r="178" customFormat="false" ht="12.75" hidden="false" customHeight="false" outlineLevel="0" collapsed="false">
      <c r="A178" s="1" t="n">
        <v>40</v>
      </c>
      <c r="B178" s="1" t="n">
        <v>225</v>
      </c>
      <c r="C178" s="1" t="n">
        <v>3795</v>
      </c>
    </row>
    <row r="179" customFormat="false" ht="12.75" hidden="false" customHeight="false" outlineLevel="0" collapsed="false">
      <c r="A179" s="1" t="n">
        <v>30</v>
      </c>
      <c r="B179" s="1" t="n">
        <v>170</v>
      </c>
      <c r="C179" s="1" t="n">
        <v>3790</v>
      </c>
    </row>
    <row r="180" customFormat="false" ht="12.75" hidden="false" customHeight="false" outlineLevel="0" collapsed="false">
      <c r="A180" s="1" t="n">
        <v>20</v>
      </c>
      <c r="B180" s="1" t="n">
        <v>190</v>
      </c>
      <c r="C180" s="1" t="n">
        <v>3790</v>
      </c>
    </row>
    <row r="181" customFormat="false" ht="12.75" hidden="false" customHeight="false" outlineLevel="0" collapsed="false">
      <c r="A181" s="1" t="n">
        <v>95</v>
      </c>
      <c r="B181" s="1" t="n">
        <v>155</v>
      </c>
      <c r="C181" s="1" t="n">
        <v>3785</v>
      </c>
    </row>
    <row r="182" customFormat="false" ht="12.75" hidden="false" customHeight="false" outlineLevel="0" collapsed="false">
      <c r="A182" s="1" t="n">
        <v>45</v>
      </c>
      <c r="B182" s="1" t="n">
        <v>200</v>
      </c>
      <c r="C182" s="1" t="n">
        <v>3780</v>
      </c>
    </row>
    <row r="183" customFormat="false" ht="12.75" hidden="false" customHeight="false" outlineLevel="0" collapsed="false">
      <c r="A183" s="1" t="n">
        <v>130</v>
      </c>
      <c r="B183" s="1" t="n">
        <v>130</v>
      </c>
      <c r="C183" s="1" t="n">
        <v>3770</v>
      </c>
    </row>
    <row r="184" customFormat="false" ht="12.75" hidden="false" customHeight="false" outlineLevel="0" collapsed="false">
      <c r="A184" s="1" t="n">
        <v>65</v>
      </c>
      <c r="B184" s="1" t="n">
        <v>120</v>
      </c>
      <c r="C184" s="1" t="n">
        <v>3760</v>
      </c>
    </row>
    <row r="185" customFormat="false" ht="12.75" hidden="false" customHeight="false" outlineLevel="0" collapsed="false">
      <c r="A185" s="1" t="n">
        <v>115</v>
      </c>
      <c r="B185" s="1" t="n">
        <v>140</v>
      </c>
      <c r="C185" s="1" t="n">
        <v>3755</v>
      </c>
    </row>
    <row r="186" customFormat="false" ht="12.75" hidden="false" customHeight="false" outlineLevel="0" collapsed="false">
      <c r="A186" s="1" t="n">
        <v>25</v>
      </c>
      <c r="B186" s="1" t="n">
        <v>230</v>
      </c>
      <c r="C186" s="1" t="n">
        <v>3755</v>
      </c>
    </row>
    <row r="187" customFormat="false" ht="12.75" hidden="false" customHeight="false" outlineLevel="0" collapsed="false">
      <c r="A187" s="1" t="n">
        <v>40</v>
      </c>
      <c r="B187" s="1" t="n">
        <v>230</v>
      </c>
      <c r="C187" s="1" t="n">
        <v>3750</v>
      </c>
    </row>
    <row r="188" customFormat="false" ht="12.75" hidden="false" customHeight="false" outlineLevel="0" collapsed="false">
      <c r="A188" s="1" t="n">
        <v>30</v>
      </c>
      <c r="B188" s="1" t="n">
        <v>140</v>
      </c>
      <c r="C188" s="1" t="n">
        <v>3730</v>
      </c>
    </row>
    <row r="189" customFormat="false" ht="12.75" hidden="false" customHeight="false" outlineLevel="0" collapsed="false">
      <c r="A189" s="1" t="n">
        <v>25</v>
      </c>
      <c r="B189" s="1" t="n">
        <v>190</v>
      </c>
      <c r="C189" s="1" t="n">
        <v>3710</v>
      </c>
    </row>
    <row r="190" customFormat="false" ht="12.75" hidden="false" customHeight="false" outlineLevel="0" collapsed="false">
      <c r="A190" s="1" t="n">
        <v>85</v>
      </c>
      <c r="B190" s="1" t="n">
        <v>130</v>
      </c>
      <c r="C190" s="1" t="n">
        <v>3695</v>
      </c>
    </row>
    <row r="191" customFormat="false" ht="12.75" hidden="false" customHeight="false" outlineLevel="0" collapsed="false">
      <c r="A191" s="1" t="n">
        <v>85</v>
      </c>
      <c r="B191" s="1" t="n">
        <v>135</v>
      </c>
      <c r="C191" s="1" t="n">
        <v>3695</v>
      </c>
    </row>
    <row r="192" customFormat="false" ht="12.75" hidden="false" customHeight="false" outlineLevel="0" collapsed="false">
      <c r="A192" s="1" t="n">
        <v>30</v>
      </c>
      <c r="B192" s="1" t="n">
        <v>150</v>
      </c>
      <c r="C192" s="1" t="n">
        <v>3690</v>
      </c>
    </row>
    <row r="193" customFormat="false" ht="12.75" hidden="false" customHeight="false" outlineLevel="0" collapsed="false">
      <c r="A193" s="1" t="n">
        <v>110</v>
      </c>
      <c r="B193" s="1" t="n">
        <v>125</v>
      </c>
      <c r="C193" s="1" t="n">
        <v>3675</v>
      </c>
    </row>
    <row r="194" customFormat="false" ht="12.75" hidden="false" customHeight="false" outlineLevel="0" collapsed="false">
      <c r="A194" s="1" t="n">
        <v>105</v>
      </c>
      <c r="B194" s="1" t="n">
        <v>135</v>
      </c>
      <c r="C194" s="1" t="n">
        <v>3675</v>
      </c>
    </row>
    <row r="195" customFormat="false" ht="12.75" hidden="false" customHeight="false" outlineLevel="0" collapsed="false">
      <c r="A195" s="1" t="n">
        <v>80</v>
      </c>
      <c r="B195" s="1" t="n">
        <v>125</v>
      </c>
      <c r="C195" s="1" t="n">
        <v>3660</v>
      </c>
    </row>
    <row r="196" customFormat="false" ht="12.75" hidden="false" customHeight="false" outlineLevel="0" collapsed="false">
      <c r="A196" s="1" t="n">
        <v>100</v>
      </c>
      <c r="B196" s="1" t="n">
        <v>130</v>
      </c>
      <c r="C196" s="1" t="n">
        <v>3660</v>
      </c>
    </row>
    <row r="197" customFormat="false" ht="12.75" hidden="false" customHeight="false" outlineLevel="0" collapsed="false">
      <c r="A197" s="1" t="n">
        <v>35</v>
      </c>
      <c r="B197" s="1" t="n">
        <v>230</v>
      </c>
      <c r="C197" s="1" t="n">
        <v>3650</v>
      </c>
    </row>
    <row r="198" customFormat="false" ht="12.75" hidden="false" customHeight="false" outlineLevel="0" collapsed="false">
      <c r="A198" s="1" t="n">
        <v>40</v>
      </c>
      <c r="B198" s="1" t="n">
        <v>120</v>
      </c>
      <c r="C198" s="1" t="n">
        <v>3640</v>
      </c>
    </row>
    <row r="199" customFormat="false" ht="12.75" hidden="false" customHeight="false" outlineLevel="0" collapsed="false">
      <c r="A199" s="1" t="n">
        <v>30</v>
      </c>
      <c r="B199" s="1" t="n">
        <v>145</v>
      </c>
      <c r="C199" s="1" t="n">
        <v>3640</v>
      </c>
    </row>
    <row r="200" customFormat="false" ht="12.75" hidden="false" customHeight="false" outlineLevel="0" collapsed="false">
      <c r="A200" s="1" t="n">
        <v>145</v>
      </c>
      <c r="B200" s="1" t="n">
        <v>95</v>
      </c>
      <c r="C200" s="1" t="n">
        <v>3630</v>
      </c>
    </row>
    <row r="201" customFormat="false" ht="12.75" hidden="false" customHeight="false" outlineLevel="0" collapsed="false">
      <c r="A201" s="1" t="n">
        <v>30</v>
      </c>
      <c r="B201" s="1" t="n">
        <v>130</v>
      </c>
      <c r="C201" s="1" t="n">
        <v>3630</v>
      </c>
    </row>
    <row r="202" customFormat="false" ht="12.75" hidden="false" customHeight="false" outlineLevel="0" collapsed="false">
      <c r="A202" s="1" t="n">
        <v>115</v>
      </c>
      <c r="B202" s="1" t="n">
        <v>145</v>
      </c>
      <c r="C202" s="1" t="n">
        <v>3620</v>
      </c>
    </row>
    <row r="203" customFormat="false" ht="12.75" hidden="false" customHeight="false" outlineLevel="0" collapsed="false">
      <c r="A203" s="1" t="n">
        <v>135</v>
      </c>
      <c r="B203" s="1" t="n">
        <v>130</v>
      </c>
      <c r="C203" s="1" t="n">
        <v>3615</v>
      </c>
    </row>
    <row r="204" customFormat="false" ht="12.75" hidden="false" customHeight="false" outlineLevel="0" collapsed="false">
      <c r="A204" s="1" t="n">
        <v>20</v>
      </c>
      <c r="B204" s="1" t="n">
        <v>130</v>
      </c>
      <c r="C204" s="1" t="n">
        <v>3610</v>
      </c>
    </row>
    <row r="205" customFormat="false" ht="12.75" hidden="false" customHeight="false" outlineLevel="0" collapsed="false">
      <c r="A205" s="1" t="n">
        <v>50</v>
      </c>
      <c r="B205" s="1" t="n">
        <v>190</v>
      </c>
      <c r="C205" s="1" t="n">
        <v>3610</v>
      </c>
    </row>
    <row r="206" customFormat="false" ht="12.75" hidden="false" customHeight="false" outlineLevel="0" collapsed="false">
      <c r="A206" s="1" t="n">
        <v>145</v>
      </c>
      <c r="B206" s="1" t="n">
        <v>90</v>
      </c>
      <c r="C206" s="1" t="n">
        <v>3605</v>
      </c>
    </row>
    <row r="207" customFormat="false" ht="12.75" hidden="false" customHeight="false" outlineLevel="0" collapsed="false">
      <c r="A207" s="1" t="n">
        <v>110</v>
      </c>
      <c r="B207" s="1" t="n">
        <v>140</v>
      </c>
      <c r="C207" s="1" t="n">
        <v>3600</v>
      </c>
    </row>
    <row r="208" customFormat="false" ht="12.75" hidden="false" customHeight="false" outlineLevel="0" collapsed="false">
      <c r="A208" s="1" t="n">
        <v>145</v>
      </c>
      <c r="B208" s="1" t="n">
        <v>100</v>
      </c>
      <c r="C208" s="1" t="n">
        <v>3595</v>
      </c>
    </row>
    <row r="209" customFormat="false" ht="12.75" hidden="false" customHeight="false" outlineLevel="0" collapsed="false">
      <c r="A209" s="1" t="n">
        <v>100</v>
      </c>
      <c r="B209" s="1" t="n">
        <v>155</v>
      </c>
      <c r="C209" s="1" t="n">
        <v>3595</v>
      </c>
    </row>
    <row r="210" customFormat="false" ht="12.75" hidden="false" customHeight="false" outlineLevel="0" collapsed="false">
      <c r="A210" s="1" t="n">
        <v>20</v>
      </c>
      <c r="B210" s="1" t="n">
        <v>150</v>
      </c>
      <c r="C210" s="1" t="n">
        <v>3590</v>
      </c>
    </row>
    <row r="211" customFormat="false" ht="12.75" hidden="false" customHeight="false" outlineLevel="0" collapsed="false">
      <c r="A211" s="1" t="n">
        <v>150</v>
      </c>
      <c r="B211" s="1" t="n">
        <v>90</v>
      </c>
      <c r="C211" s="1" t="n">
        <v>3570</v>
      </c>
    </row>
    <row r="212" customFormat="false" ht="12.75" hidden="false" customHeight="false" outlineLevel="0" collapsed="false">
      <c r="A212" s="1" t="n">
        <v>30</v>
      </c>
      <c r="B212" s="1" t="n">
        <v>180</v>
      </c>
      <c r="C212" s="1" t="n">
        <v>3570</v>
      </c>
    </row>
    <row r="213" customFormat="false" ht="12.75" hidden="false" customHeight="false" outlineLevel="0" collapsed="false">
      <c r="A213" s="1" t="n">
        <v>150</v>
      </c>
      <c r="B213" s="1" t="n">
        <v>95</v>
      </c>
      <c r="C213" s="1" t="n">
        <v>3565</v>
      </c>
    </row>
    <row r="214" customFormat="false" ht="12.75" hidden="false" customHeight="false" outlineLevel="0" collapsed="false">
      <c r="A214" s="1" t="n">
        <v>45</v>
      </c>
      <c r="B214" s="1" t="n">
        <v>190</v>
      </c>
      <c r="C214" s="1" t="n">
        <v>3550</v>
      </c>
    </row>
    <row r="215" customFormat="false" ht="12.75" hidden="false" customHeight="false" outlineLevel="0" collapsed="false">
      <c r="A215" s="1" t="n">
        <v>25</v>
      </c>
      <c r="B215" s="1" t="n">
        <v>220</v>
      </c>
      <c r="C215" s="1" t="n">
        <v>3535</v>
      </c>
    </row>
    <row r="216" customFormat="false" ht="12.75" hidden="false" customHeight="false" outlineLevel="0" collapsed="false">
      <c r="A216" s="1" t="n">
        <v>50</v>
      </c>
      <c r="B216" s="1" t="n">
        <v>195</v>
      </c>
      <c r="C216" s="1" t="n">
        <v>3520</v>
      </c>
    </row>
    <row r="217" customFormat="false" ht="12.75" hidden="false" customHeight="false" outlineLevel="0" collapsed="false">
      <c r="A217" s="1" t="n">
        <v>25</v>
      </c>
      <c r="B217" s="1" t="n">
        <v>210</v>
      </c>
      <c r="C217" s="1" t="n">
        <v>3510</v>
      </c>
    </row>
    <row r="218" customFormat="false" ht="12.75" hidden="false" customHeight="false" outlineLevel="0" collapsed="false">
      <c r="A218" s="1" t="n">
        <v>50</v>
      </c>
      <c r="B218" s="1" t="n">
        <v>205</v>
      </c>
      <c r="C218" s="1" t="n">
        <v>3505</v>
      </c>
    </row>
    <row r="219" customFormat="false" ht="12.75" hidden="false" customHeight="false" outlineLevel="0" collapsed="false">
      <c r="A219" s="1" t="n">
        <v>150</v>
      </c>
      <c r="B219" s="1" t="n">
        <v>100</v>
      </c>
      <c r="C219" s="1" t="n">
        <v>3500</v>
      </c>
    </row>
    <row r="220" customFormat="false" ht="12.75" hidden="false" customHeight="false" outlineLevel="0" collapsed="false">
      <c r="A220" s="1" t="n">
        <v>20</v>
      </c>
      <c r="B220" s="1" t="n">
        <v>140</v>
      </c>
      <c r="C220" s="1" t="n">
        <v>3500</v>
      </c>
    </row>
    <row r="221" customFormat="false" ht="12.75" hidden="false" customHeight="false" outlineLevel="0" collapsed="false">
      <c r="A221" s="1" t="n">
        <v>95</v>
      </c>
      <c r="B221" s="1" t="n">
        <v>150</v>
      </c>
      <c r="C221" s="1" t="n">
        <v>3500</v>
      </c>
    </row>
    <row r="222" customFormat="false" ht="12.75" hidden="false" customHeight="false" outlineLevel="0" collapsed="false">
      <c r="A222" s="1" t="n">
        <v>25</v>
      </c>
      <c r="B222" s="1" t="n">
        <v>185</v>
      </c>
      <c r="C222" s="1" t="n">
        <v>3500</v>
      </c>
    </row>
    <row r="223" customFormat="false" ht="12.75" hidden="false" customHeight="false" outlineLevel="0" collapsed="false">
      <c r="A223" s="1" t="n">
        <v>45</v>
      </c>
      <c r="B223" s="1" t="n">
        <v>175</v>
      </c>
      <c r="C223" s="1" t="n">
        <v>3495</v>
      </c>
    </row>
    <row r="224" customFormat="false" ht="12.75" hidden="false" customHeight="false" outlineLevel="0" collapsed="false">
      <c r="A224" s="1" t="n">
        <v>70</v>
      </c>
      <c r="B224" s="1" t="n">
        <v>120</v>
      </c>
      <c r="C224" s="1" t="n">
        <v>3490</v>
      </c>
    </row>
    <row r="225" customFormat="false" ht="12.75" hidden="false" customHeight="false" outlineLevel="0" collapsed="false">
      <c r="A225" s="1" t="n">
        <v>30</v>
      </c>
      <c r="B225" s="1" t="n">
        <v>220</v>
      </c>
      <c r="C225" s="1" t="n">
        <v>3490</v>
      </c>
    </row>
    <row r="226" customFormat="false" ht="12.75" hidden="false" customHeight="false" outlineLevel="0" collapsed="false">
      <c r="A226" s="1" t="n">
        <v>110</v>
      </c>
      <c r="B226" s="1" t="n">
        <v>145</v>
      </c>
      <c r="C226" s="1" t="n">
        <v>3475</v>
      </c>
    </row>
    <row r="227" customFormat="false" ht="12.75" hidden="false" customHeight="false" outlineLevel="0" collapsed="false">
      <c r="A227" s="1" t="n">
        <v>50</v>
      </c>
      <c r="B227" s="1" t="n">
        <v>175</v>
      </c>
      <c r="C227" s="1" t="n">
        <v>3475</v>
      </c>
    </row>
    <row r="228" customFormat="false" ht="12.75" hidden="false" customHeight="false" outlineLevel="0" collapsed="false">
      <c r="A228" s="1" t="n">
        <v>35</v>
      </c>
      <c r="B228" s="1" t="n">
        <v>225</v>
      </c>
      <c r="C228" s="1" t="n">
        <v>3470</v>
      </c>
    </row>
    <row r="229" customFormat="false" ht="12.75" hidden="false" customHeight="false" outlineLevel="0" collapsed="false">
      <c r="A229" s="1" t="n">
        <v>115</v>
      </c>
      <c r="B229" s="1" t="n">
        <v>100</v>
      </c>
      <c r="C229" s="1" t="n">
        <v>3465</v>
      </c>
    </row>
    <row r="230" customFormat="false" ht="12.75" hidden="false" customHeight="false" outlineLevel="0" collapsed="false">
      <c r="A230" s="1" t="n">
        <v>115</v>
      </c>
      <c r="B230" s="1" t="n">
        <v>160</v>
      </c>
      <c r="C230" s="1" t="n">
        <v>3465</v>
      </c>
    </row>
    <row r="231" customFormat="false" ht="12.75" hidden="false" customHeight="false" outlineLevel="0" collapsed="false">
      <c r="A231" s="1" t="n">
        <v>75</v>
      </c>
      <c r="B231" s="1" t="n">
        <v>120</v>
      </c>
      <c r="C231" s="1" t="n">
        <v>3450</v>
      </c>
    </row>
    <row r="232" customFormat="false" ht="12.75" hidden="false" customHeight="false" outlineLevel="0" collapsed="false">
      <c r="A232" s="1" t="n">
        <v>30</v>
      </c>
      <c r="B232" s="1" t="n">
        <v>135</v>
      </c>
      <c r="C232" s="1" t="n">
        <v>3450</v>
      </c>
    </row>
    <row r="233" customFormat="false" ht="12.75" hidden="false" customHeight="false" outlineLevel="0" collapsed="false">
      <c r="A233" s="1" t="n">
        <v>105</v>
      </c>
      <c r="B233" s="1" t="n">
        <v>125</v>
      </c>
      <c r="C233" s="1" t="n">
        <v>3435</v>
      </c>
    </row>
    <row r="234" customFormat="false" ht="12.75" hidden="false" customHeight="false" outlineLevel="0" collapsed="false">
      <c r="A234" s="1" t="n">
        <v>45</v>
      </c>
      <c r="B234" s="1" t="n">
        <v>195</v>
      </c>
      <c r="C234" s="1" t="n">
        <v>3435</v>
      </c>
    </row>
    <row r="235" customFormat="false" ht="12.75" hidden="false" customHeight="false" outlineLevel="0" collapsed="false">
      <c r="A235" s="1" t="n">
        <v>20</v>
      </c>
      <c r="B235" s="1" t="n">
        <v>185</v>
      </c>
      <c r="C235" s="1" t="n">
        <v>3425</v>
      </c>
    </row>
    <row r="236" customFormat="false" ht="12.75" hidden="false" customHeight="false" outlineLevel="0" collapsed="false">
      <c r="A236" s="1" t="n">
        <v>95</v>
      </c>
      <c r="B236" s="1" t="n">
        <v>130</v>
      </c>
      <c r="C236" s="1" t="n">
        <v>3410</v>
      </c>
    </row>
    <row r="237" customFormat="false" ht="12.75" hidden="false" customHeight="false" outlineLevel="0" collapsed="false">
      <c r="A237" s="1" t="n">
        <v>20</v>
      </c>
      <c r="B237" s="1" t="n">
        <v>285</v>
      </c>
      <c r="C237" s="1" t="n">
        <v>3405</v>
      </c>
    </row>
    <row r="238" customFormat="false" ht="12.75" hidden="false" customHeight="false" outlineLevel="0" collapsed="false">
      <c r="A238" s="1" t="n">
        <v>130</v>
      </c>
      <c r="B238" s="1" t="n">
        <v>100</v>
      </c>
      <c r="C238" s="1" t="n">
        <v>3400</v>
      </c>
    </row>
    <row r="239" customFormat="false" ht="12.75" hidden="false" customHeight="false" outlineLevel="0" collapsed="false">
      <c r="A239" s="1" t="n">
        <v>25</v>
      </c>
      <c r="B239" s="1" t="n">
        <v>225</v>
      </c>
      <c r="C239" s="1" t="n">
        <v>3400</v>
      </c>
    </row>
    <row r="240" customFormat="false" ht="12.75" hidden="false" customHeight="false" outlineLevel="0" collapsed="false">
      <c r="A240" s="1" t="n">
        <v>30</v>
      </c>
      <c r="B240" s="1" t="n">
        <v>210</v>
      </c>
      <c r="C240" s="1" t="n">
        <v>3390</v>
      </c>
    </row>
    <row r="241" customFormat="false" ht="12.75" hidden="false" customHeight="false" outlineLevel="0" collapsed="false">
      <c r="A241" s="1" t="n">
        <v>95</v>
      </c>
      <c r="B241" s="1" t="n">
        <v>135</v>
      </c>
      <c r="C241" s="1" t="n">
        <v>3385</v>
      </c>
    </row>
    <row r="242" customFormat="false" ht="12.75" hidden="false" customHeight="false" outlineLevel="0" collapsed="false">
      <c r="A242" s="1" t="n">
        <v>120</v>
      </c>
      <c r="B242" s="1" t="n">
        <v>155</v>
      </c>
      <c r="C242" s="1" t="n">
        <v>3380</v>
      </c>
    </row>
    <row r="243" customFormat="false" ht="12.75" hidden="false" customHeight="false" outlineLevel="0" collapsed="false">
      <c r="A243" s="1" t="n">
        <v>45</v>
      </c>
      <c r="B243" s="1" t="n">
        <v>205</v>
      </c>
      <c r="C243" s="1" t="n">
        <v>3365</v>
      </c>
    </row>
    <row r="244" customFormat="false" ht="12.75" hidden="false" customHeight="false" outlineLevel="0" collapsed="false">
      <c r="A244" s="1" t="n">
        <v>105</v>
      </c>
      <c r="B244" s="1" t="n">
        <v>140</v>
      </c>
      <c r="C244" s="1" t="n">
        <v>3360</v>
      </c>
    </row>
    <row r="245" customFormat="false" ht="12.75" hidden="false" customHeight="false" outlineLevel="0" collapsed="false">
      <c r="A245" s="1" t="n">
        <v>105</v>
      </c>
      <c r="B245" s="1" t="n">
        <v>160</v>
      </c>
      <c r="C245" s="1" t="n">
        <v>3355</v>
      </c>
    </row>
    <row r="246" customFormat="false" ht="12.75" hidden="false" customHeight="false" outlineLevel="0" collapsed="false">
      <c r="A246" s="1" t="n">
        <v>20</v>
      </c>
      <c r="B246" s="1" t="n">
        <v>135</v>
      </c>
      <c r="C246" s="1" t="n">
        <v>3340</v>
      </c>
    </row>
    <row r="247" customFormat="false" ht="12.75" hidden="false" customHeight="false" outlineLevel="0" collapsed="false">
      <c r="A247" s="1" t="n">
        <v>30</v>
      </c>
      <c r="B247" s="1" t="n">
        <v>155</v>
      </c>
      <c r="C247" s="1" t="n">
        <v>3340</v>
      </c>
    </row>
    <row r="248" customFormat="false" ht="12.75" hidden="false" customHeight="false" outlineLevel="0" collapsed="false">
      <c r="A248" s="1" t="n">
        <v>110</v>
      </c>
      <c r="B248" s="1" t="n">
        <v>160</v>
      </c>
      <c r="C248" s="1" t="n">
        <v>3340</v>
      </c>
    </row>
    <row r="249" customFormat="false" ht="12.75" hidden="false" customHeight="false" outlineLevel="0" collapsed="false">
      <c r="A249" s="1" t="n">
        <v>55</v>
      </c>
      <c r="B249" s="1" t="n">
        <v>120</v>
      </c>
      <c r="C249" s="1" t="n">
        <v>3320</v>
      </c>
    </row>
    <row r="250" customFormat="false" ht="12.75" hidden="false" customHeight="false" outlineLevel="0" collapsed="false">
      <c r="A250" s="1" t="n">
        <v>25</v>
      </c>
      <c r="B250" s="1" t="n">
        <v>130</v>
      </c>
      <c r="C250" s="1" t="n">
        <v>3320</v>
      </c>
    </row>
    <row r="251" customFormat="false" ht="12.75" hidden="false" customHeight="false" outlineLevel="0" collapsed="false">
      <c r="A251" s="1" t="n">
        <v>40</v>
      </c>
      <c r="B251" s="1" t="n">
        <v>240</v>
      </c>
      <c r="C251" s="1" t="n">
        <v>3320</v>
      </c>
    </row>
    <row r="252" customFormat="false" ht="12.75" hidden="false" customHeight="false" outlineLevel="0" collapsed="false">
      <c r="A252" s="1" t="n">
        <v>20</v>
      </c>
      <c r="B252" s="1" t="n">
        <v>145</v>
      </c>
      <c r="C252" s="1" t="n">
        <v>3310</v>
      </c>
    </row>
    <row r="253" customFormat="false" ht="12.75" hidden="false" customHeight="false" outlineLevel="0" collapsed="false">
      <c r="A253" s="1" t="n">
        <v>25</v>
      </c>
      <c r="B253" s="1" t="n">
        <v>140</v>
      </c>
      <c r="C253" s="1" t="n">
        <v>3305</v>
      </c>
    </row>
    <row r="254" customFormat="false" ht="12.75" hidden="false" customHeight="false" outlineLevel="0" collapsed="false">
      <c r="A254" s="1" t="n">
        <v>100</v>
      </c>
      <c r="B254" s="1" t="n">
        <v>150</v>
      </c>
      <c r="C254" s="1" t="n">
        <v>3300</v>
      </c>
    </row>
    <row r="255" customFormat="false" ht="12.75" hidden="false" customHeight="false" outlineLevel="0" collapsed="false">
      <c r="A255" s="1" t="n">
        <v>20</v>
      </c>
      <c r="B255" s="1" t="n">
        <v>260</v>
      </c>
      <c r="C255" s="1" t="n">
        <v>3300</v>
      </c>
    </row>
    <row r="256" customFormat="false" ht="12.75" hidden="false" customHeight="false" outlineLevel="0" collapsed="false">
      <c r="A256" s="1" t="n">
        <v>25</v>
      </c>
      <c r="B256" s="1" t="n">
        <v>180</v>
      </c>
      <c r="C256" s="1" t="n">
        <v>3280</v>
      </c>
    </row>
    <row r="257" customFormat="false" ht="12.75" hidden="false" customHeight="false" outlineLevel="0" collapsed="false">
      <c r="A257" s="1" t="n">
        <v>35</v>
      </c>
      <c r="B257" s="1" t="n">
        <v>120</v>
      </c>
      <c r="C257" s="1" t="n">
        <v>3270</v>
      </c>
    </row>
    <row r="258" customFormat="false" ht="12.75" hidden="false" customHeight="false" outlineLevel="0" collapsed="false">
      <c r="A258" s="1" t="n">
        <v>20</v>
      </c>
      <c r="B258" s="1" t="n">
        <v>180</v>
      </c>
      <c r="C258" s="1" t="n">
        <v>3260</v>
      </c>
    </row>
    <row r="259" customFormat="false" ht="12.75" hidden="false" customHeight="false" outlineLevel="0" collapsed="false">
      <c r="A259" s="1" t="n">
        <v>50</v>
      </c>
      <c r="B259" s="1" t="n">
        <v>120</v>
      </c>
      <c r="C259" s="1" t="n">
        <v>3250</v>
      </c>
    </row>
    <row r="260" customFormat="false" ht="12.75" hidden="false" customHeight="false" outlineLevel="0" collapsed="false">
      <c r="A260" s="1" t="n">
        <v>20</v>
      </c>
      <c r="B260" s="1" t="n">
        <v>125</v>
      </c>
      <c r="C260" s="1" t="n">
        <v>3250</v>
      </c>
    </row>
    <row r="261" customFormat="false" ht="12.75" hidden="false" customHeight="false" outlineLevel="0" collapsed="false">
      <c r="A261" s="1" t="n">
        <v>20</v>
      </c>
      <c r="B261" s="1" t="n">
        <v>270</v>
      </c>
      <c r="C261" s="1" t="n">
        <v>3250</v>
      </c>
    </row>
    <row r="262" customFormat="false" ht="12.75" hidden="false" customHeight="false" outlineLevel="0" collapsed="false">
      <c r="A262" s="1" t="n">
        <v>35</v>
      </c>
      <c r="B262" s="1" t="n">
        <v>255</v>
      </c>
      <c r="C262" s="1" t="n">
        <v>3240</v>
      </c>
    </row>
    <row r="263" customFormat="false" ht="12.75" hidden="false" customHeight="false" outlineLevel="0" collapsed="false">
      <c r="A263" s="1" t="n">
        <v>105</v>
      </c>
      <c r="B263" s="1" t="n">
        <v>145</v>
      </c>
      <c r="C263" s="1" t="n">
        <v>3235</v>
      </c>
    </row>
    <row r="264" customFormat="false" ht="12.75" hidden="false" customHeight="false" outlineLevel="0" collapsed="false">
      <c r="A264" s="1" t="n">
        <v>40</v>
      </c>
      <c r="B264" s="1" t="n">
        <v>255</v>
      </c>
      <c r="C264" s="1" t="n">
        <v>3225</v>
      </c>
    </row>
    <row r="265" customFormat="false" ht="12.75" hidden="false" customHeight="false" outlineLevel="0" collapsed="false">
      <c r="A265" s="1" t="n">
        <v>115</v>
      </c>
      <c r="B265" s="1" t="n">
        <v>115</v>
      </c>
      <c r="C265" s="1" t="n">
        <v>3220</v>
      </c>
    </row>
    <row r="266" customFormat="false" ht="12.75" hidden="false" customHeight="false" outlineLevel="0" collapsed="false">
      <c r="A266" s="1" t="n">
        <v>20</v>
      </c>
      <c r="B266" s="1" t="n">
        <v>160</v>
      </c>
      <c r="C266" s="1" t="n">
        <v>3220</v>
      </c>
    </row>
    <row r="267" customFormat="false" ht="12.75" hidden="false" customHeight="false" outlineLevel="0" collapsed="false">
      <c r="A267" s="1" t="n">
        <v>65</v>
      </c>
      <c r="B267" s="1" t="n">
        <v>100</v>
      </c>
      <c r="C267" s="1" t="n">
        <v>3210</v>
      </c>
    </row>
    <row r="268" customFormat="false" ht="12.75" hidden="false" customHeight="false" outlineLevel="0" collapsed="false">
      <c r="A268" s="1" t="n">
        <v>40</v>
      </c>
      <c r="B268" s="1" t="n">
        <v>245</v>
      </c>
      <c r="C268" s="1" t="n">
        <v>3210</v>
      </c>
    </row>
    <row r="269" customFormat="false" ht="12.75" hidden="false" customHeight="false" outlineLevel="0" collapsed="false">
      <c r="A269" s="1" t="n">
        <v>135</v>
      </c>
      <c r="B269" s="1" t="n">
        <v>100</v>
      </c>
      <c r="C269" s="1" t="n">
        <v>3195</v>
      </c>
    </row>
    <row r="270" customFormat="false" ht="12.75" hidden="false" customHeight="false" outlineLevel="0" collapsed="false">
      <c r="A270" s="1" t="n">
        <v>135</v>
      </c>
      <c r="B270" s="1" t="n">
        <v>95</v>
      </c>
      <c r="C270" s="1" t="n">
        <v>3180</v>
      </c>
    </row>
    <row r="271" customFormat="false" ht="12.75" hidden="false" customHeight="false" outlineLevel="0" collapsed="false">
      <c r="A271" s="1" t="n">
        <v>65</v>
      </c>
      <c r="B271" s="1" t="n">
        <v>105</v>
      </c>
      <c r="C271" s="1" t="n">
        <v>3175</v>
      </c>
    </row>
    <row r="272" customFormat="false" ht="12.75" hidden="false" customHeight="false" outlineLevel="0" collapsed="false">
      <c r="A272" s="1" t="n">
        <v>100</v>
      </c>
      <c r="B272" s="1" t="n">
        <v>135</v>
      </c>
      <c r="C272" s="1" t="n">
        <v>3175</v>
      </c>
    </row>
    <row r="273" customFormat="false" ht="12.75" hidden="false" customHeight="false" outlineLevel="0" collapsed="false">
      <c r="A273" s="1" t="n">
        <v>25</v>
      </c>
      <c r="B273" s="1" t="n">
        <v>215</v>
      </c>
      <c r="C273" s="1" t="n">
        <v>3170</v>
      </c>
    </row>
    <row r="274" customFormat="false" ht="12.75" hidden="false" customHeight="false" outlineLevel="0" collapsed="false">
      <c r="A274" s="1" t="n">
        <v>45</v>
      </c>
      <c r="B274" s="1" t="n">
        <v>120</v>
      </c>
      <c r="C274" s="1" t="n">
        <v>3165</v>
      </c>
    </row>
    <row r="275" customFormat="false" ht="12.75" hidden="false" customHeight="false" outlineLevel="0" collapsed="false">
      <c r="A275" s="1" t="n">
        <v>25</v>
      </c>
      <c r="B275" s="1" t="n">
        <v>145</v>
      </c>
      <c r="C275" s="1" t="n">
        <v>3160</v>
      </c>
    </row>
    <row r="276" customFormat="false" ht="12.75" hidden="false" customHeight="false" outlineLevel="0" collapsed="false">
      <c r="A276" s="1" t="n">
        <v>20</v>
      </c>
      <c r="B276" s="1" t="n">
        <v>280</v>
      </c>
      <c r="C276" s="1" t="n">
        <v>3160</v>
      </c>
    </row>
    <row r="277" customFormat="false" ht="12.75" hidden="false" customHeight="false" outlineLevel="0" collapsed="false">
      <c r="A277" s="1" t="n">
        <v>35</v>
      </c>
      <c r="B277" s="1" t="n">
        <v>240</v>
      </c>
      <c r="C277" s="1" t="n">
        <v>3155</v>
      </c>
    </row>
    <row r="278" customFormat="false" ht="12.75" hidden="false" customHeight="false" outlineLevel="0" collapsed="false">
      <c r="A278" s="1" t="n">
        <v>120</v>
      </c>
      <c r="B278" s="1" t="n">
        <v>125</v>
      </c>
      <c r="C278" s="1" t="n">
        <v>3150</v>
      </c>
    </row>
    <row r="279" customFormat="false" ht="12.75" hidden="false" customHeight="false" outlineLevel="0" collapsed="false">
      <c r="A279" s="1" t="n">
        <v>25</v>
      </c>
      <c r="B279" s="1" t="n">
        <v>150</v>
      </c>
      <c r="C279" s="1" t="n">
        <v>3150</v>
      </c>
    </row>
    <row r="280" customFormat="false" ht="12.75" hidden="false" customHeight="false" outlineLevel="0" collapsed="false">
      <c r="A280" s="1" t="n">
        <v>85</v>
      </c>
      <c r="B280" s="1" t="n">
        <v>165</v>
      </c>
      <c r="C280" s="1" t="n">
        <v>3145</v>
      </c>
    </row>
    <row r="281" customFormat="false" ht="12.75" hidden="false" customHeight="false" outlineLevel="0" collapsed="false">
      <c r="A281" s="1" t="n">
        <v>55</v>
      </c>
      <c r="B281" s="1" t="n">
        <v>180</v>
      </c>
      <c r="C281" s="1" t="n">
        <v>3145</v>
      </c>
    </row>
    <row r="282" customFormat="false" ht="12.75" hidden="false" customHeight="false" outlineLevel="0" collapsed="false">
      <c r="A282" s="1" t="n">
        <v>110</v>
      </c>
      <c r="B282" s="1" t="n">
        <v>120</v>
      </c>
      <c r="C282" s="1" t="n">
        <v>3140</v>
      </c>
    </row>
    <row r="283" customFormat="false" ht="12.75" hidden="false" customHeight="false" outlineLevel="0" collapsed="false">
      <c r="A283" s="1" t="n">
        <v>30</v>
      </c>
      <c r="B283" s="1" t="n">
        <v>125</v>
      </c>
      <c r="C283" s="1" t="n">
        <v>3140</v>
      </c>
    </row>
    <row r="284" customFormat="false" ht="12.75" hidden="false" customHeight="false" outlineLevel="0" collapsed="false">
      <c r="A284" s="1" t="n">
        <v>25</v>
      </c>
      <c r="B284" s="1" t="n">
        <v>240</v>
      </c>
      <c r="C284" s="1" t="n">
        <v>3140</v>
      </c>
    </row>
    <row r="285" customFormat="false" ht="12.75" hidden="false" customHeight="false" outlineLevel="0" collapsed="false">
      <c r="A285" s="1" t="n">
        <v>55</v>
      </c>
      <c r="B285" s="1" t="n">
        <v>175</v>
      </c>
      <c r="C285" s="1" t="n">
        <v>3135</v>
      </c>
    </row>
    <row r="286" customFormat="false" ht="12.75" hidden="false" customHeight="false" outlineLevel="0" collapsed="false">
      <c r="A286" s="1" t="n">
        <v>25</v>
      </c>
      <c r="B286" s="1" t="n">
        <v>165</v>
      </c>
      <c r="C286" s="1" t="n">
        <v>3130</v>
      </c>
    </row>
    <row r="287" customFormat="false" ht="12.75" hidden="false" customHeight="false" outlineLevel="0" collapsed="false">
      <c r="A287" s="1" t="n">
        <v>30</v>
      </c>
      <c r="B287" s="1" t="n">
        <v>235</v>
      </c>
      <c r="C287" s="1" t="n">
        <v>3130</v>
      </c>
    </row>
    <row r="288" customFormat="false" ht="12.75" hidden="false" customHeight="false" outlineLevel="0" collapsed="false">
      <c r="A288" s="1" t="n">
        <v>35</v>
      </c>
      <c r="B288" s="1" t="n">
        <v>250</v>
      </c>
      <c r="C288" s="1" t="n">
        <v>3130</v>
      </c>
    </row>
    <row r="289" customFormat="false" ht="12.75" hidden="false" customHeight="false" outlineLevel="0" collapsed="false">
      <c r="A289" s="1" t="n">
        <v>125</v>
      </c>
      <c r="B289" s="1" t="n">
        <v>125</v>
      </c>
      <c r="C289" s="1" t="n">
        <v>3125</v>
      </c>
    </row>
    <row r="290" customFormat="false" ht="12.75" hidden="false" customHeight="false" outlineLevel="0" collapsed="false">
      <c r="A290" s="1" t="n">
        <v>60</v>
      </c>
      <c r="B290" s="1" t="n">
        <v>120</v>
      </c>
      <c r="C290" s="1" t="n">
        <v>3120</v>
      </c>
    </row>
    <row r="291" customFormat="false" ht="12.75" hidden="false" customHeight="false" outlineLevel="0" collapsed="false">
      <c r="A291" s="1" t="n">
        <v>120</v>
      </c>
      <c r="B291" s="1" t="n">
        <v>120</v>
      </c>
      <c r="C291" s="1" t="n">
        <v>3120</v>
      </c>
    </row>
    <row r="292" customFormat="false" ht="12.75" hidden="false" customHeight="false" outlineLevel="0" collapsed="false">
      <c r="A292" s="1" t="n">
        <v>125</v>
      </c>
      <c r="B292" s="1" t="n">
        <v>120</v>
      </c>
      <c r="C292" s="1" t="n">
        <v>3105</v>
      </c>
    </row>
    <row r="293" customFormat="false" ht="12.75" hidden="false" customHeight="false" outlineLevel="0" collapsed="false">
      <c r="A293" s="1" t="n">
        <v>25</v>
      </c>
      <c r="B293" s="1" t="n">
        <v>135</v>
      </c>
      <c r="C293" s="1" t="n">
        <v>3090</v>
      </c>
    </row>
    <row r="294" customFormat="false" ht="12.75" hidden="false" customHeight="false" outlineLevel="0" collapsed="false">
      <c r="A294" s="1" t="n">
        <v>120</v>
      </c>
      <c r="B294" s="1" t="n">
        <v>150</v>
      </c>
      <c r="C294" s="1" t="n">
        <v>3090</v>
      </c>
    </row>
    <row r="295" customFormat="false" ht="12.75" hidden="false" customHeight="false" outlineLevel="0" collapsed="false">
      <c r="A295" s="1" t="n">
        <v>30</v>
      </c>
      <c r="B295" s="1" t="n">
        <v>175</v>
      </c>
      <c r="C295" s="1" t="n">
        <v>3080</v>
      </c>
    </row>
    <row r="296" customFormat="false" ht="12.75" hidden="false" customHeight="false" outlineLevel="0" collapsed="false">
      <c r="A296" s="1" t="n">
        <v>30</v>
      </c>
      <c r="B296" s="1" t="n">
        <v>215</v>
      </c>
      <c r="C296" s="1" t="n">
        <v>3080</v>
      </c>
    </row>
    <row r="297" customFormat="false" ht="12.75" hidden="false" customHeight="false" outlineLevel="0" collapsed="false">
      <c r="A297" s="1" t="n">
        <v>40</v>
      </c>
      <c r="B297" s="1" t="n">
        <v>250</v>
      </c>
      <c r="C297" s="1" t="n">
        <v>3080</v>
      </c>
    </row>
    <row r="298" customFormat="false" ht="12.75" hidden="false" customHeight="false" outlineLevel="0" collapsed="false">
      <c r="A298" s="1" t="n">
        <v>65</v>
      </c>
      <c r="B298" s="1" t="n">
        <v>115</v>
      </c>
      <c r="C298" s="1" t="n">
        <v>3075</v>
      </c>
    </row>
    <row r="299" customFormat="false" ht="12.75" hidden="false" customHeight="false" outlineLevel="0" collapsed="false">
      <c r="A299" s="1" t="n">
        <v>95</v>
      </c>
      <c r="B299" s="1" t="n">
        <v>140</v>
      </c>
      <c r="C299" s="1" t="n">
        <v>3075</v>
      </c>
    </row>
    <row r="300" customFormat="false" ht="12.75" hidden="false" customHeight="false" outlineLevel="0" collapsed="false">
      <c r="A300" s="1" t="n">
        <v>20</v>
      </c>
      <c r="B300" s="1" t="n">
        <v>165</v>
      </c>
      <c r="C300" s="1" t="n">
        <v>3075</v>
      </c>
    </row>
    <row r="301" customFormat="false" ht="12.75" hidden="false" customHeight="false" outlineLevel="0" collapsed="false">
      <c r="A301" s="1" t="n">
        <v>65</v>
      </c>
      <c r="B301" s="1" t="n">
        <v>110</v>
      </c>
      <c r="C301" s="1" t="n">
        <v>3070</v>
      </c>
    </row>
    <row r="302" customFormat="false" ht="12.75" hidden="false" customHeight="false" outlineLevel="0" collapsed="false">
      <c r="A302" s="1" t="n">
        <v>65</v>
      </c>
      <c r="B302" s="1" t="n">
        <v>180</v>
      </c>
      <c r="C302" s="1" t="n">
        <v>3070</v>
      </c>
    </row>
    <row r="303" customFormat="false" ht="12.75" hidden="false" customHeight="false" outlineLevel="0" collapsed="false">
      <c r="A303" s="1" t="n">
        <v>50</v>
      </c>
      <c r="B303" s="1" t="n">
        <v>210</v>
      </c>
      <c r="C303" s="1" t="n">
        <v>3070</v>
      </c>
    </row>
    <row r="304" customFormat="false" ht="12.75" hidden="false" customHeight="false" outlineLevel="0" collapsed="false">
      <c r="A304" s="1" t="n">
        <v>120</v>
      </c>
      <c r="B304" s="1" t="n">
        <v>135</v>
      </c>
      <c r="C304" s="1" t="n">
        <v>3060</v>
      </c>
    </row>
    <row r="305" customFormat="false" ht="12.75" hidden="false" customHeight="false" outlineLevel="0" collapsed="false">
      <c r="A305" s="1" t="n">
        <v>90</v>
      </c>
      <c r="B305" s="1" t="n">
        <v>125</v>
      </c>
      <c r="C305" s="1" t="n">
        <v>3050</v>
      </c>
    </row>
    <row r="306" customFormat="false" ht="12.75" hidden="false" customHeight="false" outlineLevel="0" collapsed="false">
      <c r="A306" s="1" t="n">
        <v>25</v>
      </c>
      <c r="B306" s="1" t="n">
        <v>160</v>
      </c>
      <c r="C306" s="1" t="n">
        <v>3040</v>
      </c>
    </row>
    <row r="307" customFormat="false" ht="12.75" hidden="false" customHeight="false" outlineLevel="0" collapsed="false">
      <c r="A307" s="1" t="n">
        <v>125</v>
      </c>
      <c r="B307" s="1" t="n">
        <v>155</v>
      </c>
      <c r="C307" s="1" t="n">
        <v>3035</v>
      </c>
    </row>
    <row r="308" customFormat="false" ht="12.75" hidden="false" customHeight="false" outlineLevel="0" collapsed="false">
      <c r="A308" s="1" t="n">
        <v>20</v>
      </c>
      <c r="B308" s="1" t="n">
        <v>290</v>
      </c>
      <c r="C308" s="1" t="n">
        <v>3030</v>
      </c>
    </row>
    <row r="309" customFormat="false" ht="12.75" hidden="false" customHeight="false" outlineLevel="0" collapsed="false">
      <c r="A309" s="1" t="n">
        <v>20</v>
      </c>
      <c r="B309" s="1" t="n">
        <v>120</v>
      </c>
      <c r="C309" s="1" t="n">
        <v>3020</v>
      </c>
    </row>
    <row r="310" customFormat="false" ht="12.75" hidden="false" customHeight="false" outlineLevel="0" collapsed="false">
      <c r="A310" s="1" t="n">
        <v>95</v>
      </c>
      <c r="B310" s="1" t="n">
        <v>160</v>
      </c>
      <c r="C310" s="1" t="n">
        <v>3020</v>
      </c>
    </row>
    <row r="311" customFormat="false" ht="12.75" hidden="false" customHeight="false" outlineLevel="0" collapsed="false">
      <c r="A311" s="1" t="n">
        <v>65</v>
      </c>
      <c r="B311" s="1" t="n">
        <v>95</v>
      </c>
      <c r="C311" s="1" t="n">
        <v>3015</v>
      </c>
    </row>
    <row r="312" customFormat="false" ht="12.75" hidden="false" customHeight="false" outlineLevel="0" collapsed="false">
      <c r="A312" s="1" t="n">
        <v>125</v>
      </c>
      <c r="B312" s="1" t="n">
        <v>135</v>
      </c>
      <c r="C312" s="1" t="n">
        <v>3015</v>
      </c>
    </row>
    <row r="313" customFormat="false" ht="12.75" hidden="false" customHeight="false" outlineLevel="0" collapsed="false">
      <c r="A313" s="1" t="n">
        <v>65</v>
      </c>
      <c r="B313" s="1" t="n">
        <v>175</v>
      </c>
      <c r="C313" s="1" t="n">
        <v>3015</v>
      </c>
    </row>
    <row r="314" customFormat="false" ht="12.75" hidden="false" customHeight="false" outlineLevel="0" collapsed="false">
      <c r="A314" s="1" t="n">
        <v>30</v>
      </c>
      <c r="B314" s="1" t="n">
        <v>230</v>
      </c>
      <c r="C314" s="1" t="n">
        <v>3010</v>
      </c>
    </row>
    <row r="315" customFormat="false" ht="12.75" hidden="false" customHeight="false" outlineLevel="0" collapsed="false">
      <c r="A315" s="1" t="n">
        <v>35</v>
      </c>
      <c r="B315" s="1" t="n">
        <v>245</v>
      </c>
      <c r="C315" s="1" t="n">
        <v>3010</v>
      </c>
    </row>
    <row r="316" customFormat="false" ht="12.75" hidden="false" customHeight="false" outlineLevel="0" collapsed="false">
      <c r="A316" s="1" t="n">
        <v>25</v>
      </c>
      <c r="B316" s="1" t="n">
        <v>255</v>
      </c>
      <c r="C316" s="1" t="n">
        <v>3010</v>
      </c>
    </row>
    <row r="317" customFormat="false" ht="12.75" hidden="false" customHeight="false" outlineLevel="0" collapsed="false">
      <c r="A317" s="1" t="n">
        <v>20</v>
      </c>
      <c r="B317" s="1" t="n">
        <v>265</v>
      </c>
      <c r="C317" s="1" t="n">
        <v>2995</v>
      </c>
    </row>
    <row r="318" customFormat="false" ht="12.75" hidden="false" customHeight="false" outlineLevel="0" collapsed="false">
      <c r="A318" s="1" t="n">
        <v>40</v>
      </c>
      <c r="B318" s="1" t="n">
        <v>115</v>
      </c>
      <c r="C318" s="1" t="n">
        <v>2980</v>
      </c>
    </row>
    <row r="319" customFormat="false" ht="12.75" hidden="false" customHeight="false" outlineLevel="0" collapsed="false">
      <c r="A319" s="1" t="n">
        <v>125</v>
      </c>
      <c r="B319" s="1" t="n">
        <v>100</v>
      </c>
      <c r="C319" s="1" t="n">
        <v>2975</v>
      </c>
    </row>
    <row r="320" customFormat="false" ht="12.75" hidden="false" customHeight="false" outlineLevel="0" collapsed="false">
      <c r="A320" s="1" t="n">
        <v>25</v>
      </c>
      <c r="B320" s="1" t="n">
        <v>250</v>
      </c>
      <c r="C320" s="1" t="n">
        <v>2975</v>
      </c>
    </row>
    <row r="321" customFormat="false" ht="12.75" hidden="false" customHeight="false" outlineLevel="0" collapsed="false">
      <c r="A321" s="1" t="n">
        <v>20</v>
      </c>
      <c r="B321" s="1" t="n">
        <v>295</v>
      </c>
      <c r="C321" s="1" t="n">
        <v>2950</v>
      </c>
    </row>
    <row r="322" customFormat="false" ht="12.75" hidden="false" customHeight="false" outlineLevel="0" collapsed="false">
      <c r="A322" s="1" t="n">
        <v>140</v>
      </c>
      <c r="B322" s="1" t="n">
        <v>95</v>
      </c>
      <c r="C322" s="1" t="n">
        <v>2945</v>
      </c>
    </row>
    <row r="323" customFormat="false" ht="12.75" hidden="false" customHeight="false" outlineLevel="0" collapsed="false">
      <c r="A323" s="1" t="n">
        <v>95</v>
      </c>
      <c r="B323" s="1" t="n">
        <v>145</v>
      </c>
      <c r="C323" s="1" t="n">
        <v>2945</v>
      </c>
    </row>
    <row r="324" customFormat="false" ht="12.75" hidden="false" customHeight="false" outlineLevel="0" collapsed="false">
      <c r="A324" s="1" t="n">
        <v>120</v>
      </c>
      <c r="B324" s="1" t="n">
        <v>100</v>
      </c>
      <c r="C324" s="1" t="n">
        <v>2940</v>
      </c>
    </row>
    <row r="325" customFormat="false" ht="12.75" hidden="false" customHeight="false" outlineLevel="0" collapsed="false">
      <c r="A325" s="1" t="n">
        <v>25</v>
      </c>
      <c r="B325" s="1" t="n">
        <v>245</v>
      </c>
      <c r="C325" s="1" t="n">
        <v>2930</v>
      </c>
    </row>
    <row r="326" customFormat="false" ht="12.75" hidden="false" customHeight="false" outlineLevel="0" collapsed="false">
      <c r="A326" s="1" t="n">
        <v>140</v>
      </c>
      <c r="B326" s="1" t="n">
        <v>100</v>
      </c>
      <c r="C326" s="1" t="n">
        <v>2920</v>
      </c>
    </row>
    <row r="327" customFormat="false" ht="12.75" hidden="false" customHeight="false" outlineLevel="0" collapsed="false">
      <c r="A327" s="1" t="n">
        <v>20</v>
      </c>
      <c r="B327" s="1" t="n">
        <v>275</v>
      </c>
      <c r="C327" s="1" t="n">
        <v>2915</v>
      </c>
    </row>
    <row r="328" customFormat="false" ht="12.75" hidden="false" customHeight="false" outlineLevel="0" collapsed="false">
      <c r="A328" s="1" t="n">
        <v>140</v>
      </c>
      <c r="B328" s="1" t="n">
        <v>90</v>
      </c>
      <c r="C328" s="1" t="n">
        <v>2910</v>
      </c>
    </row>
    <row r="329" customFormat="false" ht="12.75" hidden="false" customHeight="false" outlineLevel="0" collapsed="false">
      <c r="A329" s="1" t="n">
        <v>90</v>
      </c>
      <c r="B329" s="1" t="n">
        <v>165</v>
      </c>
      <c r="C329" s="1" t="n">
        <v>2910</v>
      </c>
    </row>
    <row r="330" customFormat="false" ht="12.75" hidden="false" customHeight="false" outlineLevel="0" collapsed="false">
      <c r="A330" s="1" t="n">
        <v>45</v>
      </c>
      <c r="B330" s="1" t="n">
        <v>210</v>
      </c>
      <c r="C330" s="1" t="n">
        <v>2910</v>
      </c>
    </row>
    <row r="331" customFormat="false" ht="12.75" hidden="false" customHeight="false" outlineLevel="0" collapsed="false">
      <c r="A331" s="1" t="n">
        <v>20</v>
      </c>
      <c r="B331" s="1" t="n">
        <v>175</v>
      </c>
      <c r="C331" s="1" t="n">
        <v>2890</v>
      </c>
    </row>
    <row r="332" customFormat="false" ht="12.75" hidden="false" customHeight="false" outlineLevel="0" collapsed="false">
      <c r="A332" s="1" t="n">
        <v>55</v>
      </c>
      <c r="B332" s="1" t="n">
        <v>185</v>
      </c>
      <c r="C332" s="1" t="n">
        <v>2885</v>
      </c>
    </row>
    <row r="333" customFormat="false" ht="12.75" hidden="false" customHeight="false" outlineLevel="0" collapsed="false">
      <c r="A333" s="1" t="n">
        <v>55</v>
      </c>
      <c r="B333" s="1" t="n">
        <v>200</v>
      </c>
      <c r="C333" s="1" t="n">
        <v>2885</v>
      </c>
    </row>
    <row r="334" customFormat="false" ht="12.75" hidden="false" customHeight="false" outlineLevel="0" collapsed="false">
      <c r="A334" s="1" t="n">
        <v>135</v>
      </c>
      <c r="B334" s="1" t="n">
        <v>90</v>
      </c>
      <c r="C334" s="1" t="n">
        <v>2880</v>
      </c>
    </row>
    <row r="335" customFormat="false" ht="12.75" hidden="false" customHeight="false" outlineLevel="0" collapsed="false">
      <c r="A335" s="1" t="n">
        <v>30</v>
      </c>
      <c r="B335" s="1" t="n">
        <v>225</v>
      </c>
      <c r="C335" s="1" t="n">
        <v>2880</v>
      </c>
    </row>
    <row r="336" customFormat="false" ht="12.75" hidden="false" customHeight="false" outlineLevel="0" collapsed="false">
      <c r="A336" s="1" t="n">
        <v>115</v>
      </c>
      <c r="B336" s="1" t="n">
        <v>105</v>
      </c>
      <c r="C336" s="1" t="n">
        <v>2860</v>
      </c>
    </row>
    <row r="337" customFormat="false" ht="12.75" hidden="false" customHeight="false" outlineLevel="0" collapsed="false">
      <c r="A337" s="1" t="n">
        <v>140</v>
      </c>
      <c r="B337" s="1" t="n">
        <v>130</v>
      </c>
      <c r="C337" s="1" t="n">
        <v>2860</v>
      </c>
    </row>
    <row r="338" customFormat="false" ht="12.75" hidden="false" customHeight="false" outlineLevel="0" collapsed="false">
      <c r="A338" s="1" t="n">
        <v>100</v>
      </c>
      <c r="B338" s="1" t="n">
        <v>140</v>
      </c>
      <c r="C338" s="1" t="n">
        <v>2860</v>
      </c>
    </row>
    <row r="339" customFormat="false" ht="12.75" hidden="false" customHeight="false" outlineLevel="0" collapsed="false">
      <c r="A339" s="1" t="n">
        <v>25</v>
      </c>
      <c r="B339" s="1" t="n">
        <v>175</v>
      </c>
      <c r="C339" s="1" t="n">
        <v>2850</v>
      </c>
    </row>
    <row r="340" customFormat="false" ht="12.75" hidden="false" customHeight="false" outlineLevel="0" collapsed="false">
      <c r="A340" s="1" t="n">
        <v>115</v>
      </c>
      <c r="B340" s="1" t="n">
        <v>110</v>
      </c>
      <c r="C340" s="1" t="n">
        <v>2840</v>
      </c>
    </row>
    <row r="341" customFormat="false" ht="12.75" hidden="false" customHeight="false" outlineLevel="0" collapsed="false">
      <c r="A341" s="1" t="n">
        <v>100</v>
      </c>
      <c r="B341" s="1" t="n">
        <v>160</v>
      </c>
      <c r="C341" s="1" t="n">
        <v>2820</v>
      </c>
    </row>
    <row r="342" customFormat="false" ht="12.75" hidden="false" customHeight="false" outlineLevel="0" collapsed="false">
      <c r="A342" s="1" t="n">
        <v>20</v>
      </c>
      <c r="B342" s="1" t="n">
        <v>155</v>
      </c>
      <c r="C342" s="1" t="n">
        <v>2810</v>
      </c>
    </row>
    <row r="343" customFormat="false" ht="12.75" hidden="false" customHeight="false" outlineLevel="0" collapsed="false">
      <c r="A343" s="1" t="n">
        <v>25</v>
      </c>
      <c r="B343" s="1" t="n">
        <v>170</v>
      </c>
      <c r="C343" s="1" t="n">
        <v>2810</v>
      </c>
    </row>
    <row r="344" customFormat="false" ht="12.75" hidden="false" customHeight="false" outlineLevel="0" collapsed="false">
      <c r="A344" s="1" t="n">
        <v>80</v>
      </c>
      <c r="B344" s="1" t="n">
        <v>170</v>
      </c>
      <c r="C344" s="1" t="n">
        <v>2810</v>
      </c>
    </row>
    <row r="345" customFormat="false" ht="12.75" hidden="false" customHeight="false" outlineLevel="0" collapsed="false">
      <c r="A345" s="1" t="n">
        <v>85</v>
      </c>
      <c r="B345" s="1" t="n">
        <v>125</v>
      </c>
      <c r="C345" s="1" t="n">
        <v>2805</v>
      </c>
    </row>
    <row r="346" customFormat="false" ht="12.75" hidden="false" customHeight="false" outlineLevel="0" collapsed="false">
      <c r="A346" s="1" t="n">
        <v>40</v>
      </c>
      <c r="B346" s="1" t="n">
        <v>105</v>
      </c>
      <c r="C346" s="1" t="n">
        <v>2790</v>
      </c>
    </row>
    <row r="347" customFormat="false" ht="12.75" hidden="false" customHeight="false" outlineLevel="0" collapsed="false">
      <c r="A347" s="1" t="n">
        <v>70</v>
      </c>
      <c r="B347" s="1" t="n">
        <v>115</v>
      </c>
      <c r="C347" s="1" t="n">
        <v>2790</v>
      </c>
    </row>
    <row r="348" customFormat="false" ht="12.75" hidden="false" customHeight="false" outlineLevel="0" collapsed="false">
      <c r="A348" s="1" t="n">
        <v>30</v>
      </c>
      <c r="B348" s="1" t="n">
        <v>120</v>
      </c>
      <c r="C348" s="1" t="n">
        <v>2790</v>
      </c>
    </row>
    <row r="349" customFormat="false" ht="12.75" hidden="false" customHeight="false" outlineLevel="0" collapsed="false">
      <c r="A349" s="1" t="n">
        <v>130</v>
      </c>
      <c r="B349" s="1" t="n">
        <v>125</v>
      </c>
      <c r="C349" s="1" t="n">
        <v>2775</v>
      </c>
    </row>
    <row r="350" customFormat="false" ht="12.75" hidden="false" customHeight="false" outlineLevel="0" collapsed="false">
      <c r="A350" s="1" t="n">
        <v>130</v>
      </c>
      <c r="B350" s="1" t="n">
        <v>120</v>
      </c>
      <c r="C350" s="1" t="n">
        <v>2770</v>
      </c>
    </row>
    <row r="351" customFormat="false" ht="12.75" hidden="false" customHeight="false" outlineLevel="0" collapsed="false">
      <c r="A351" s="1" t="n">
        <v>65</v>
      </c>
      <c r="B351" s="1" t="n">
        <v>90</v>
      </c>
      <c r="C351" s="1" t="n">
        <v>2760</v>
      </c>
    </row>
    <row r="352" customFormat="false" ht="12.75" hidden="false" customHeight="false" outlineLevel="0" collapsed="false">
      <c r="A352" s="1" t="n">
        <v>155</v>
      </c>
      <c r="B352" s="1" t="n">
        <v>90</v>
      </c>
      <c r="C352" s="1" t="n">
        <v>2760</v>
      </c>
    </row>
    <row r="353" customFormat="false" ht="12.75" hidden="false" customHeight="false" outlineLevel="0" collapsed="false">
      <c r="A353" s="1" t="n">
        <v>40</v>
      </c>
      <c r="B353" s="1" t="n">
        <v>100</v>
      </c>
      <c r="C353" s="1" t="n">
        <v>2760</v>
      </c>
    </row>
    <row r="354" customFormat="false" ht="12.75" hidden="false" customHeight="false" outlineLevel="0" collapsed="false">
      <c r="A354" s="1" t="n">
        <v>40</v>
      </c>
      <c r="B354" s="1" t="n">
        <v>110</v>
      </c>
      <c r="C354" s="1" t="n">
        <v>2760</v>
      </c>
    </row>
    <row r="355" customFormat="false" ht="12.75" hidden="false" customHeight="false" outlineLevel="0" collapsed="false">
      <c r="A355" s="1" t="n">
        <v>25</v>
      </c>
      <c r="B355" s="1" t="n">
        <v>125</v>
      </c>
      <c r="C355" s="1" t="n">
        <v>2750</v>
      </c>
    </row>
    <row r="356" customFormat="false" ht="12.75" hidden="false" customHeight="false" outlineLevel="0" collapsed="false">
      <c r="A356" s="1" t="n">
        <v>125</v>
      </c>
      <c r="B356" s="1" t="n">
        <v>150</v>
      </c>
      <c r="C356" s="1" t="n">
        <v>2750</v>
      </c>
    </row>
    <row r="357" customFormat="false" ht="12.75" hidden="false" customHeight="false" outlineLevel="0" collapsed="false">
      <c r="A357" s="1" t="n">
        <v>100</v>
      </c>
      <c r="B357" s="1" t="n">
        <v>145</v>
      </c>
      <c r="C357" s="1" t="n">
        <v>2730</v>
      </c>
    </row>
    <row r="358" customFormat="false" ht="12.75" hidden="false" customHeight="false" outlineLevel="0" collapsed="false">
      <c r="A358" s="1" t="n">
        <v>100</v>
      </c>
      <c r="B358" s="1" t="n">
        <v>125</v>
      </c>
      <c r="C358" s="1" t="n">
        <v>2725</v>
      </c>
    </row>
    <row r="359" customFormat="false" ht="12.75" hidden="false" customHeight="false" outlineLevel="0" collapsed="false">
      <c r="A359" s="1" t="n">
        <v>115</v>
      </c>
      <c r="B359" s="1" t="n">
        <v>95</v>
      </c>
      <c r="C359" s="1" t="n">
        <v>2720</v>
      </c>
    </row>
    <row r="360" customFormat="false" ht="12.75" hidden="false" customHeight="false" outlineLevel="0" collapsed="false">
      <c r="A360" s="1" t="n">
        <v>20</v>
      </c>
      <c r="B360" s="1" t="n">
        <v>170</v>
      </c>
      <c r="C360" s="1" t="n">
        <v>2710</v>
      </c>
    </row>
    <row r="361" customFormat="false" ht="12.75" hidden="false" customHeight="false" outlineLevel="0" collapsed="false">
      <c r="A361" s="1" t="n">
        <v>155</v>
      </c>
      <c r="B361" s="1" t="n">
        <v>95</v>
      </c>
      <c r="C361" s="1" t="n">
        <v>2705</v>
      </c>
    </row>
    <row r="362" customFormat="false" ht="12.75" hidden="false" customHeight="false" outlineLevel="0" collapsed="false">
      <c r="A362" s="1" t="n">
        <v>60</v>
      </c>
      <c r="B362" s="1" t="n">
        <v>180</v>
      </c>
      <c r="C362" s="1" t="n">
        <v>2700</v>
      </c>
    </row>
    <row r="363" customFormat="false" ht="12.75" hidden="false" customHeight="false" outlineLevel="0" collapsed="false">
      <c r="A363" s="1" t="n">
        <v>105</v>
      </c>
      <c r="B363" s="1" t="n">
        <v>120</v>
      </c>
      <c r="C363" s="1" t="n">
        <v>2685</v>
      </c>
    </row>
    <row r="364" customFormat="false" ht="12.75" hidden="false" customHeight="false" outlineLevel="0" collapsed="false">
      <c r="A364" s="1" t="n">
        <v>35</v>
      </c>
      <c r="B364" s="1" t="n">
        <v>115</v>
      </c>
      <c r="C364" s="1" t="n">
        <v>2680</v>
      </c>
    </row>
    <row r="365" customFormat="false" ht="12.75" hidden="false" customHeight="false" outlineLevel="0" collapsed="false">
      <c r="A365" s="1" t="n">
        <v>120</v>
      </c>
      <c r="B365" s="1" t="n">
        <v>140</v>
      </c>
      <c r="C365" s="1" t="n">
        <v>2680</v>
      </c>
    </row>
    <row r="366" customFormat="false" ht="12.75" hidden="false" customHeight="false" outlineLevel="0" collapsed="false">
      <c r="A366" s="1" t="n">
        <v>60</v>
      </c>
      <c r="B366" s="1" t="n">
        <v>175</v>
      </c>
      <c r="C366" s="1" t="n">
        <v>2675</v>
      </c>
    </row>
    <row r="367" customFormat="false" ht="12.75" hidden="false" customHeight="false" outlineLevel="0" collapsed="false">
      <c r="A367" s="1" t="n">
        <v>45</v>
      </c>
      <c r="B367" s="1" t="n">
        <v>220</v>
      </c>
      <c r="C367" s="1" t="n">
        <v>2675</v>
      </c>
    </row>
    <row r="368" customFormat="false" ht="12.75" hidden="false" customHeight="false" outlineLevel="0" collapsed="false">
      <c r="A368" s="1" t="n">
        <v>130</v>
      </c>
      <c r="B368" s="1" t="n">
        <v>95</v>
      </c>
      <c r="C368" s="1" t="n">
        <v>2670</v>
      </c>
    </row>
    <row r="369" customFormat="false" ht="12.75" hidden="false" customHeight="false" outlineLevel="0" collapsed="false">
      <c r="A369" s="1" t="n">
        <v>135</v>
      </c>
      <c r="B369" s="1" t="n">
        <v>120</v>
      </c>
      <c r="C369" s="1" t="n">
        <v>2655</v>
      </c>
    </row>
    <row r="370" customFormat="false" ht="12.75" hidden="false" customHeight="false" outlineLevel="0" collapsed="false">
      <c r="A370" s="1" t="n">
        <v>20</v>
      </c>
      <c r="B370" s="1" t="n">
        <v>115</v>
      </c>
      <c r="C370" s="1" t="n">
        <v>2635</v>
      </c>
    </row>
    <row r="371" customFormat="false" ht="12.75" hidden="false" customHeight="false" outlineLevel="0" collapsed="false">
      <c r="A371" s="1" t="n">
        <v>130</v>
      </c>
      <c r="B371" s="1" t="n">
        <v>135</v>
      </c>
      <c r="C371" s="1" t="n">
        <v>2635</v>
      </c>
    </row>
    <row r="372" customFormat="false" ht="12.75" hidden="false" customHeight="false" outlineLevel="0" collapsed="false">
      <c r="A372" s="1" t="n">
        <v>135</v>
      </c>
      <c r="B372" s="1" t="n">
        <v>125</v>
      </c>
      <c r="C372" s="1" t="n">
        <v>2630</v>
      </c>
    </row>
    <row r="373" customFormat="false" ht="12.75" hidden="false" customHeight="false" outlineLevel="0" collapsed="false">
      <c r="A373" s="1" t="n">
        <v>125</v>
      </c>
      <c r="B373" s="1" t="n">
        <v>140</v>
      </c>
      <c r="C373" s="1" t="n">
        <v>2620</v>
      </c>
    </row>
    <row r="374" customFormat="false" ht="12.75" hidden="false" customHeight="false" outlineLevel="0" collapsed="false">
      <c r="A374" s="1" t="n">
        <v>65</v>
      </c>
      <c r="B374" s="1" t="n">
        <v>75</v>
      </c>
      <c r="C374" s="1" t="n">
        <v>2615</v>
      </c>
    </row>
    <row r="375" customFormat="false" ht="12.75" hidden="false" customHeight="false" outlineLevel="0" collapsed="false">
      <c r="A375" s="1" t="n">
        <v>65</v>
      </c>
      <c r="B375" s="1" t="n">
        <v>85</v>
      </c>
      <c r="C375" s="1" t="n">
        <v>2595</v>
      </c>
    </row>
    <row r="376" customFormat="false" ht="12.75" hidden="false" customHeight="false" outlineLevel="0" collapsed="false">
      <c r="A376" s="1" t="n">
        <v>35</v>
      </c>
      <c r="B376" s="1" t="n">
        <v>270</v>
      </c>
      <c r="C376" s="1" t="n">
        <v>2595</v>
      </c>
    </row>
    <row r="377" customFormat="false" ht="12.75" hidden="false" customHeight="false" outlineLevel="0" collapsed="false">
      <c r="A377" s="1" t="n">
        <v>110</v>
      </c>
      <c r="B377" s="1" t="n">
        <v>100</v>
      </c>
      <c r="C377" s="1" t="n">
        <v>2590</v>
      </c>
    </row>
    <row r="378" customFormat="false" ht="12.75" hidden="false" customHeight="false" outlineLevel="0" collapsed="false">
      <c r="A378" s="1" t="n">
        <v>155</v>
      </c>
      <c r="B378" s="1" t="n">
        <v>100</v>
      </c>
      <c r="C378" s="1" t="n">
        <v>2590</v>
      </c>
    </row>
    <row r="379" customFormat="false" ht="12.75" hidden="false" customHeight="false" outlineLevel="0" collapsed="false">
      <c r="A379" s="1" t="n">
        <v>35</v>
      </c>
      <c r="B379" s="1" t="n">
        <v>105</v>
      </c>
      <c r="C379" s="1" t="n">
        <v>2590</v>
      </c>
    </row>
    <row r="380" customFormat="false" ht="12.75" hidden="false" customHeight="false" outlineLevel="0" collapsed="false">
      <c r="A380" s="1" t="n">
        <v>55</v>
      </c>
      <c r="B380" s="1" t="n">
        <v>190</v>
      </c>
      <c r="C380" s="1" t="n">
        <v>2585</v>
      </c>
    </row>
    <row r="381" customFormat="false" ht="12.75" hidden="false" customHeight="false" outlineLevel="0" collapsed="false">
      <c r="A381" s="1" t="n">
        <v>65</v>
      </c>
      <c r="B381" s="1" t="n">
        <v>40</v>
      </c>
      <c r="C381" s="1" t="n">
        <v>2580</v>
      </c>
    </row>
    <row r="382" customFormat="false" ht="12.75" hidden="false" customHeight="false" outlineLevel="0" collapsed="false">
      <c r="A382" s="1" t="n">
        <v>25</v>
      </c>
      <c r="B382" s="1" t="n">
        <v>155</v>
      </c>
      <c r="C382" s="1" t="n">
        <v>2570</v>
      </c>
    </row>
    <row r="383" customFormat="false" ht="12.75" hidden="false" customHeight="false" outlineLevel="0" collapsed="false">
      <c r="A383" s="1" t="n">
        <v>115</v>
      </c>
      <c r="B383" s="1" t="n">
        <v>90</v>
      </c>
      <c r="C383" s="1" t="n">
        <v>2560</v>
      </c>
    </row>
    <row r="384" customFormat="false" ht="12.75" hidden="false" customHeight="false" outlineLevel="0" collapsed="false">
      <c r="A384" s="1" t="n">
        <v>80</v>
      </c>
      <c r="B384" s="1" t="n">
        <v>120</v>
      </c>
      <c r="C384" s="1" t="n">
        <v>2560</v>
      </c>
    </row>
    <row r="385" customFormat="false" ht="12.75" hidden="false" customHeight="false" outlineLevel="0" collapsed="false">
      <c r="A385" s="1" t="n">
        <v>55</v>
      </c>
      <c r="B385" s="1" t="n">
        <v>115</v>
      </c>
      <c r="C385" s="1" t="n">
        <v>2545</v>
      </c>
    </row>
    <row r="386" customFormat="false" ht="12.75" hidden="false" customHeight="false" outlineLevel="0" collapsed="false">
      <c r="A386" s="1" t="n">
        <v>75</v>
      </c>
      <c r="B386" s="1" t="n">
        <v>115</v>
      </c>
      <c r="C386" s="1" t="n">
        <v>2540</v>
      </c>
    </row>
    <row r="387" customFormat="false" ht="12.75" hidden="false" customHeight="false" outlineLevel="0" collapsed="false">
      <c r="A387" s="1" t="n">
        <v>35</v>
      </c>
      <c r="B387" s="1" t="n">
        <v>110</v>
      </c>
      <c r="C387" s="1" t="n">
        <v>2515</v>
      </c>
    </row>
    <row r="388" customFormat="false" ht="12.75" hidden="false" customHeight="false" outlineLevel="0" collapsed="false">
      <c r="A388" s="1" t="n">
        <v>50</v>
      </c>
      <c r="B388" s="1" t="n">
        <v>115</v>
      </c>
      <c r="C388" s="1" t="n">
        <v>2515</v>
      </c>
    </row>
    <row r="389" customFormat="false" ht="12.75" hidden="false" customHeight="false" outlineLevel="0" collapsed="false">
      <c r="A389" s="1" t="n">
        <v>95</v>
      </c>
      <c r="B389" s="1" t="n">
        <v>125</v>
      </c>
      <c r="C389" s="1" t="n">
        <v>2505</v>
      </c>
    </row>
    <row r="390" customFormat="false" ht="12.75" hidden="false" customHeight="false" outlineLevel="0" collapsed="false">
      <c r="A390" s="1" t="n">
        <v>120</v>
      </c>
      <c r="B390" s="1" t="n">
        <v>145</v>
      </c>
      <c r="C390" s="1" t="n">
        <v>2505</v>
      </c>
    </row>
    <row r="391" customFormat="false" ht="12.75" hidden="false" customHeight="false" outlineLevel="0" collapsed="false">
      <c r="A391" s="1" t="n">
        <v>20</v>
      </c>
      <c r="B391" s="1" t="n">
        <v>110</v>
      </c>
      <c r="C391" s="1" t="n">
        <v>2500</v>
      </c>
    </row>
    <row r="392" customFormat="false" ht="12.75" hidden="false" customHeight="false" outlineLevel="0" collapsed="false">
      <c r="A392" s="1" t="n">
        <v>60</v>
      </c>
      <c r="B392" s="1" t="n">
        <v>200</v>
      </c>
      <c r="C392" s="1" t="n">
        <v>2500</v>
      </c>
    </row>
    <row r="393" customFormat="false" ht="12.75" hidden="false" customHeight="false" outlineLevel="0" collapsed="false">
      <c r="A393" s="1" t="n">
        <v>55</v>
      </c>
      <c r="B393" s="1" t="n">
        <v>195</v>
      </c>
      <c r="C393" s="1" t="n">
        <v>2495</v>
      </c>
    </row>
    <row r="394" customFormat="false" ht="12.75" hidden="false" customHeight="false" outlineLevel="0" collapsed="false">
      <c r="A394" s="1" t="n">
        <v>55</v>
      </c>
      <c r="B394" s="1" t="n">
        <v>205</v>
      </c>
      <c r="C394" s="1" t="n">
        <v>2485</v>
      </c>
    </row>
    <row r="395" customFormat="false" ht="12.75" hidden="false" customHeight="false" outlineLevel="0" collapsed="false">
      <c r="A395" s="1" t="n">
        <v>45</v>
      </c>
      <c r="B395" s="1" t="n">
        <v>115</v>
      </c>
      <c r="C395" s="1" t="n">
        <v>2475</v>
      </c>
    </row>
    <row r="396" customFormat="false" ht="12.75" hidden="false" customHeight="false" outlineLevel="0" collapsed="false">
      <c r="A396" s="1" t="n">
        <v>65</v>
      </c>
      <c r="B396" s="1" t="n">
        <v>50</v>
      </c>
      <c r="C396" s="1" t="n">
        <v>2470</v>
      </c>
    </row>
    <row r="397" customFormat="false" ht="12.75" hidden="false" customHeight="false" outlineLevel="0" collapsed="false">
      <c r="A397" s="1" t="n">
        <v>25</v>
      </c>
      <c r="B397" s="1" t="n">
        <v>120</v>
      </c>
      <c r="C397" s="1" t="n">
        <v>2470</v>
      </c>
    </row>
    <row r="398" customFormat="false" ht="12.75" hidden="false" customHeight="false" outlineLevel="0" collapsed="false">
      <c r="A398" s="1" t="n">
        <v>65</v>
      </c>
      <c r="B398" s="1" t="n">
        <v>200</v>
      </c>
      <c r="C398" s="1" t="n">
        <v>2460</v>
      </c>
    </row>
    <row r="399" customFormat="false" ht="12.75" hidden="false" customHeight="false" outlineLevel="0" collapsed="false">
      <c r="A399" s="1" t="n">
        <v>40</v>
      </c>
      <c r="B399" s="1" t="n">
        <v>260</v>
      </c>
      <c r="C399" s="1" t="n">
        <v>2460</v>
      </c>
    </row>
    <row r="400" customFormat="false" ht="12.75" hidden="false" customHeight="false" outlineLevel="0" collapsed="false">
      <c r="A400" s="1" t="n">
        <v>35</v>
      </c>
      <c r="B400" s="1" t="n">
        <v>260</v>
      </c>
      <c r="C400" s="1" t="n">
        <v>2455</v>
      </c>
    </row>
    <row r="401" customFormat="false" ht="12.75" hidden="false" customHeight="false" outlineLevel="0" collapsed="false">
      <c r="A401" s="1" t="n">
        <v>60</v>
      </c>
      <c r="B401" s="1" t="n">
        <v>185</v>
      </c>
      <c r="C401" s="1" t="n">
        <v>2450</v>
      </c>
    </row>
    <row r="402" customFormat="false" ht="12.75" hidden="false" customHeight="false" outlineLevel="0" collapsed="false">
      <c r="A402" s="1" t="n">
        <v>70</v>
      </c>
      <c r="B402" s="1" t="n">
        <v>100</v>
      </c>
      <c r="C402" s="1" t="n">
        <v>2440</v>
      </c>
    </row>
    <row r="403" customFormat="false" ht="12.75" hidden="false" customHeight="false" outlineLevel="0" collapsed="false">
      <c r="A403" s="1" t="n">
        <v>70</v>
      </c>
      <c r="B403" s="1" t="n">
        <v>110</v>
      </c>
      <c r="C403" s="1" t="n">
        <v>2430</v>
      </c>
    </row>
    <row r="404" customFormat="false" ht="12.75" hidden="false" customHeight="false" outlineLevel="0" collapsed="false">
      <c r="A404" s="1" t="n">
        <v>135</v>
      </c>
      <c r="B404" s="1" t="n">
        <v>135</v>
      </c>
      <c r="C404" s="1" t="n">
        <v>2430</v>
      </c>
    </row>
    <row r="405" customFormat="false" ht="12.75" hidden="false" customHeight="false" outlineLevel="0" collapsed="false">
      <c r="A405" s="1" t="n">
        <v>30</v>
      </c>
      <c r="B405" s="1" t="n">
        <v>240</v>
      </c>
      <c r="C405" s="1" t="n">
        <v>2430</v>
      </c>
    </row>
    <row r="406" customFormat="false" ht="12.75" hidden="false" customHeight="false" outlineLevel="0" collapsed="false">
      <c r="A406" s="1" t="n">
        <v>30</v>
      </c>
      <c r="B406" s="1" t="n">
        <v>115</v>
      </c>
      <c r="C406" s="1" t="n">
        <v>2420</v>
      </c>
    </row>
    <row r="407" customFormat="false" ht="12.75" hidden="false" customHeight="false" outlineLevel="0" collapsed="false">
      <c r="A407" s="1" t="n">
        <v>45</v>
      </c>
      <c r="B407" s="1" t="n">
        <v>215</v>
      </c>
      <c r="C407" s="1" t="n">
        <v>2415</v>
      </c>
    </row>
    <row r="408" customFormat="false" ht="12.75" hidden="false" customHeight="false" outlineLevel="0" collapsed="false">
      <c r="A408" s="1" t="n">
        <v>35</v>
      </c>
      <c r="B408" s="1" t="n">
        <v>285</v>
      </c>
      <c r="C408" s="1" t="n">
        <v>2410</v>
      </c>
    </row>
    <row r="409" customFormat="false" ht="12.75" hidden="false" customHeight="false" outlineLevel="0" collapsed="false">
      <c r="A409" s="1" t="n">
        <v>40</v>
      </c>
      <c r="B409" s="1" t="n">
        <v>95</v>
      </c>
      <c r="C409" s="1" t="n">
        <v>2400</v>
      </c>
    </row>
    <row r="410" customFormat="false" ht="12.75" hidden="false" customHeight="false" outlineLevel="0" collapsed="false">
      <c r="A410" s="1" t="n">
        <v>25</v>
      </c>
      <c r="B410" s="1" t="n">
        <v>285</v>
      </c>
      <c r="C410" s="1" t="n">
        <v>2390</v>
      </c>
    </row>
    <row r="411" customFormat="false" ht="12.75" hidden="false" customHeight="false" outlineLevel="0" collapsed="false">
      <c r="A411" s="1" t="n">
        <v>65</v>
      </c>
      <c r="B411" s="1" t="n">
        <v>45</v>
      </c>
      <c r="C411" s="1" t="n">
        <v>2385</v>
      </c>
    </row>
    <row r="412" customFormat="false" ht="12.75" hidden="false" customHeight="false" outlineLevel="0" collapsed="false">
      <c r="A412" s="1" t="n">
        <v>60</v>
      </c>
      <c r="B412" s="1" t="n">
        <v>100</v>
      </c>
      <c r="C412" s="1" t="n">
        <v>2380</v>
      </c>
    </row>
    <row r="413" customFormat="false" ht="12.75" hidden="false" customHeight="false" outlineLevel="0" collapsed="false">
      <c r="A413" s="1" t="n">
        <v>70</v>
      </c>
      <c r="B413" s="1" t="n">
        <v>105</v>
      </c>
      <c r="C413" s="1" t="n">
        <v>2380</v>
      </c>
    </row>
    <row r="414" customFormat="false" ht="12.75" hidden="false" customHeight="false" outlineLevel="0" collapsed="false">
      <c r="A414" s="1" t="n">
        <v>145</v>
      </c>
      <c r="B414" s="1" t="n">
        <v>85</v>
      </c>
      <c r="C414" s="1" t="n">
        <v>2370</v>
      </c>
    </row>
    <row r="415" customFormat="false" ht="12.75" hidden="false" customHeight="false" outlineLevel="0" collapsed="false">
      <c r="A415" s="1" t="n">
        <v>30</v>
      </c>
      <c r="B415" s="1" t="n">
        <v>255</v>
      </c>
      <c r="C415" s="1" t="n">
        <v>2370</v>
      </c>
    </row>
    <row r="416" customFormat="false" ht="12.75" hidden="false" customHeight="false" outlineLevel="0" collapsed="false">
      <c r="A416" s="1" t="n">
        <v>65</v>
      </c>
      <c r="B416" s="1" t="n">
        <v>80</v>
      </c>
      <c r="C416" s="1" t="n">
        <v>2360</v>
      </c>
    </row>
    <row r="417" customFormat="false" ht="12.75" hidden="false" customHeight="false" outlineLevel="0" collapsed="false">
      <c r="A417" s="1" t="n">
        <v>75</v>
      </c>
      <c r="B417" s="1" t="n">
        <v>110</v>
      </c>
      <c r="C417" s="1" t="n">
        <v>2360</v>
      </c>
    </row>
    <row r="418" customFormat="false" ht="12.75" hidden="false" customHeight="false" outlineLevel="0" collapsed="false">
      <c r="A418" s="1" t="n">
        <v>40</v>
      </c>
      <c r="B418" s="1" t="n">
        <v>270</v>
      </c>
      <c r="C418" s="1" t="n">
        <v>2360</v>
      </c>
    </row>
    <row r="419" customFormat="false" ht="12.75" hidden="false" customHeight="false" outlineLevel="0" collapsed="false">
      <c r="A419" s="1" t="n">
        <v>130</v>
      </c>
      <c r="B419" s="1" t="n">
        <v>90</v>
      </c>
      <c r="C419" s="1" t="n">
        <v>2350</v>
      </c>
    </row>
    <row r="420" customFormat="false" ht="12.75" hidden="false" customHeight="false" outlineLevel="0" collapsed="false">
      <c r="A420" s="1" t="n">
        <v>110</v>
      </c>
      <c r="B420" s="1" t="n">
        <v>115</v>
      </c>
      <c r="C420" s="1" t="n">
        <v>2350</v>
      </c>
    </row>
    <row r="421" customFormat="false" ht="12.75" hidden="false" customHeight="false" outlineLevel="0" collapsed="false">
      <c r="A421" s="1" t="n">
        <v>65</v>
      </c>
      <c r="B421" s="1" t="n">
        <v>185</v>
      </c>
      <c r="C421" s="1" t="n">
        <v>2345</v>
      </c>
    </row>
    <row r="422" customFormat="false" ht="12.75" hidden="false" customHeight="false" outlineLevel="0" collapsed="false">
      <c r="A422" s="1" t="n">
        <v>150</v>
      </c>
      <c r="B422" s="1" t="n">
        <v>85</v>
      </c>
      <c r="C422" s="1" t="n">
        <v>2340</v>
      </c>
    </row>
    <row r="423" customFormat="false" ht="12.75" hidden="false" customHeight="false" outlineLevel="0" collapsed="false">
      <c r="A423" s="1" t="n">
        <v>60</v>
      </c>
      <c r="B423" s="1" t="n">
        <v>110</v>
      </c>
      <c r="C423" s="1" t="n">
        <v>2340</v>
      </c>
    </row>
    <row r="424" customFormat="false" ht="12.75" hidden="false" customHeight="false" outlineLevel="0" collapsed="false">
      <c r="A424" s="1" t="n">
        <v>90</v>
      </c>
      <c r="B424" s="1" t="n">
        <v>120</v>
      </c>
      <c r="C424" s="1" t="n">
        <v>2340</v>
      </c>
    </row>
    <row r="425" customFormat="false" ht="12.75" hidden="false" customHeight="false" outlineLevel="0" collapsed="false">
      <c r="A425" s="1" t="n">
        <v>35</v>
      </c>
      <c r="B425" s="1" t="n">
        <v>100</v>
      </c>
      <c r="C425" s="1" t="n">
        <v>2335</v>
      </c>
    </row>
    <row r="426" customFormat="false" ht="12.75" hidden="false" customHeight="false" outlineLevel="0" collapsed="false">
      <c r="A426" s="1" t="n">
        <v>20</v>
      </c>
      <c r="B426" s="1" t="n">
        <v>105</v>
      </c>
      <c r="C426" s="1" t="n">
        <v>2335</v>
      </c>
    </row>
    <row r="427" customFormat="false" ht="12.75" hidden="false" customHeight="false" outlineLevel="0" collapsed="false">
      <c r="A427" s="1" t="n">
        <v>120</v>
      </c>
      <c r="B427" s="1" t="n">
        <v>115</v>
      </c>
      <c r="C427" s="1" t="n">
        <v>2335</v>
      </c>
    </row>
    <row r="428" customFormat="false" ht="12.75" hidden="false" customHeight="false" outlineLevel="0" collapsed="false">
      <c r="A428" s="1" t="n">
        <v>55</v>
      </c>
      <c r="B428" s="1" t="n">
        <v>100</v>
      </c>
      <c r="C428" s="1" t="n">
        <v>2330</v>
      </c>
    </row>
    <row r="429" customFormat="false" ht="12.75" hidden="false" customHeight="false" outlineLevel="0" collapsed="false">
      <c r="A429" s="1" t="n">
        <v>50</v>
      </c>
      <c r="B429" s="1" t="n">
        <v>215</v>
      </c>
      <c r="C429" s="1" t="n">
        <v>2330</v>
      </c>
    </row>
    <row r="430" customFormat="false" ht="12.75" hidden="false" customHeight="false" outlineLevel="0" collapsed="false">
      <c r="A430" s="1" t="n">
        <v>145</v>
      </c>
      <c r="B430" s="1" t="n">
        <v>120</v>
      </c>
      <c r="C430" s="1" t="n">
        <v>2325</v>
      </c>
    </row>
    <row r="431" customFormat="false" ht="12.75" hidden="false" customHeight="false" outlineLevel="0" collapsed="false">
      <c r="A431" s="1" t="n">
        <v>70</v>
      </c>
      <c r="B431" s="1" t="n">
        <v>40</v>
      </c>
      <c r="C431" s="1" t="n">
        <v>2320</v>
      </c>
    </row>
    <row r="432" customFormat="false" ht="12.75" hidden="false" customHeight="false" outlineLevel="0" collapsed="false">
      <c r="A432" s="1" t="n">
        <v>125</v>
      </c>
      <c r="B432" s="1" t="n">
        <v>115</v>
      </c>
      <c r="C432" s="1" t="n">
        <v>2315</v>
      </c>
    </row>
    <row r="433" customFormat="false" ht="12.75" hidden="false" customHeight="false" outlineLevel="0" collapsed="false">
      <c r="A433" s="1" t="n">
        <v>60</v>
      </c>
      <c r="B433" s="1" t="n">
        <v>105</v>
      </c>
      <c r="C433" s="1" t="n">
        <v>2310</v>
      </c>
    </row>
    <row r="434" customFormat="false" ht="12.75" hidden="false" customHeight="false" outlineLevel="0" collapsed="false">
      <c r="A434" s="1" t="n">
        <v>30</v>
      </c>
      <c r="B434" s="1" t="n">
        <v>110</v>
      </c>
      <c r="C434" s="1" t="n">
        <v>2310</v>
      </c>
    </row>
    <row r="435" customFormat="false" ht="12.75" hidden="false" customHeight="false" outlineLevel="0" collapsed="false">
      <c r="A435" s="1" t="n">
        <v>60</v>
      </c>
      <c r="B435" s="1" t="n">
        <v>115</v>
      </c>
      <c r="C435" s="1" t="n">
        <v>2310</v>
      </c>
    </row>
    <row r="436" customFormat="false" ht="12.75" hidden="false" customHeight="false" outlineLevel="0" collapsed="false">
      <c r="A436" s="1" t="n">
        <v>30</v>
      </c>
      <c r="B436" s="1" t="n">
        <v>250</v>
      </c>
      <c r="C436" s="1" t="n">
        <v>2310</v>
      </c>
    </row>
    <row r="437" customFormat="false" ht="12.75" hidden="false" customHeight="false" outlineLevel="0" collapsed="false">
      <c r="A437" s="1" t="n">
        <v>75</v>
      </c>
      <c r="B437" s="1" t="n">
        <v>40</v>
      </c>
      <c r="C437" s="1" t="n">
        <v>2295</v>
      </c>
    </row>
    <row r="438" customFormat="false" ht="12.75" hidden="false" customHeight="false" outlineLevel="0" collapsed="false">
      <c r="A438" s="1" t="n">
        <v>65</v>
      </c>
      <c r="B438" s="1" t="n">
        <v>55</v>
      </c>
      <c r="C438" s="1" t="n">
        <v>2295</v>
      </c>
    </row>
    <row r="439" customFormat="false" ht="12.75" hidden="false" customHeight="false" outlineLevel="0" collapsed="false">
      <c r="A439" s="1" t="n">
        <v>30</v>
      </c>
      <c r="B439" s="1" t="n">
        <v>105</v>
      </c>
      <c r="C439" s="1" t="n">
        <v>2295</v>
      </c>
    </row>
    <row r="440" customFormat="false" ht="12.75" hidden="false" customHeight="false" outlineLevel="0" collapsed="false">
      <c r="A440" s="1" t="n">
        <v>125</v>
      </c>
      <c r="B440" s="1" t="n">
        <v>105</v>
      </c>
      <c r="C440" s="1" t="n">
        <v>2285</v>
      </c>
    </row>
    <row r="441" customFormat="false" ht="12.75" hidden="false" customHeight="false" outlineLevel="0" collapsed="false">
      <c r="A441" s="1" t="n">
        <v>120</v>
      </c>
      <c r="B441" s="1" t="n">
        <v>105</v>
      </c>
      <c r="C441" s="1" t="n">
        <v>2280</v>
      </c>
    </row>
    <row r="442" customFormat="false" ht="12.75" hidden="false" customHeight="false" outlineLevel="0" collapsed="false">
      <c r="A442" s="1" t="n">
        <v>70</v>
      </c>
      <c r="B442" s="1" t="n">
        <v>175</v>
      </c>
      <c r="C442" s="1" t="n">
        <v>2275</v>
      </c>
    </row>
    <row r="443" customFormat="false" ht="12.75" hidden="false" customHeight="false" outlineLevel="0" collapsed="false">
      <c r="A443" s="1" t="n">
        <v>70</v>
      </c>
      <c r="B443" s="1" t="n">
        <v>95</v>
      </c>
      <c r="C443" s="1" t="n">
        <v>2265</v>
      </c>
    </row>
    <row r="444" customFormat="false" ht="12.75" hidden="false" customHeight="false" outlineLevel="0" collapsed="false">
      <c r="A444" s="1" t="n">
        <v>45</v>
      </c>
      <c r="B444" s="1" t="n">
        <v>105</v>
      </c>
      <c r="C444" s="1" t="n">
        <v>2265</v>
      </c>
    </row>
    <row r="445" customFormat="false" ht="12.75" hidden="false" customHeight="false" outlineLevel="0" collapsed="false">
      <c r="A445" s="1" t="n">
        <v>40</v>
      </c>
      <c r="B445" s="1" t="n">
        <v>285</v>
      </c>
      <c r="C445" s="1" t="n">
        <v>2260</v>
      </c>
    </row>
    <row r="446" customFormat="false" ht="12.75" hidden="false" customHeight="false" outlineLevel="0" collapsed="false">
      <c r="A446" s="1" t="n">
        <v>125</v>
      </c>
      <c r="B446" s="1" t="n">
        <v>95</v>
      </c>
      <c r="C446" s="1" t="n">
        <v>2255</v>
      </c>
    </row>
    <row r="447" customFormat="false" ht="12.75" hidden="false" customHeight="false" outlineLevel="0" collapsed="false">
      <c r="A447" s="1" t="n">
        <v>50</v>
      </c>
      <c r="B447" s="1" t="n">
        <v>105</v>
      </c>
      <c r="C447" s="1" t="n">
        <v>2255</v>
      </c>
    </row>
    <row r="448" customFormat="false" ht="12.75" hidden="false" customHeight="false" outlineLevel="0" collapsed="false">
      <c r="A448" s="1" t="n">
        <v>55</v>
      </c>
      <c r="B448" s="1" t="n">
        <v>110</v>
      </c>
      <c r="C448" s="1" t="n">
        <v>2255</v>
      </c>
    </row>
    <row r="449" customFormat="false" ht="12.75" hidden="false" customHeight="false" outlineLevel="0" collapsed="false">
      <c r="A449" s="1" t="n">
        <v>50</v>
      </c>
      <c r="B449" s="1" t="n">
        <v>110</v>
      </c>
      <c r="C449" s="1" t="n">
        <v>2250</v>
      </c>
    </row>
    <row r="450" customFormat="false" ht="12.75" hidden="false" customHeight="false" outlineLevel="0" collapsed="false">
      <c r="A450" s="1" t="n">
        <v>145</v>
      </c>
      <c r="B450" s="1" t="n">
        <v>125</v>
      </c>
      <c r="C450" s="1" t="n">
        <v>2250</v>
      </c>
    </row>
    <row r="451" customFormat="false" ht="12.75" hidden="false" customHeight="false" outlineLevel="0" collapsed="false">
      <c r="A451" s="1" t="n">
        <v>55</v>
      </c>
      <c r="B451" s="1" t="n">
        <v>105</v>
      </c>
      <c r="C451" s="1" t="n">
        <v>2245</v>
      </c>
    </row>
    <row r="452" customFormat="false" ht="12.75" hidden="false" customHeight="false" outlineLevel="0" collapsed="false">
      <c r="A452" s="1" t="n">
        <v>45</v>
      </c>
      <c r="B452" s="1" t="n">
        <v>110</v>
      </c>
      <c r="C452" s="1" t="n">
        <v>2240</v>
      </c>
    </row>
    <row r="453" customFormat="false" ht="12.75" hidden="false" customHeight="false" outlineLevel="0" collapsed="false">
      <c r="A453" s="1" t="n">
        <v>120</v>
      </c>
      <c r="B453" s="1" t="n">
        <v>160</v>
      </c>
      <c r="C453" s="1" t="n">
        <v>2240</v>
      </c>
    </row>
    <row r="454" customFormat="false" ht="12.75" hidden="false" customHeight="false" outlineLevel="0" collapsed="false">
      <c r="A454" s="1" t="n">
        <v>30</v>
      </c>
      <c r="B454" s="1" t="n">
        <v>245</v>
      </c>
      <c r="C454" s="1" t="n">
        <v>2240</v>
      </c>
    </row>
    <row r="455" customFormat="false" ht="12.75" hidden="false" customHeight="false" outlineLevel="0" collapsed="false">
      <c r="A455" s="1" t="n">
        <v>45</v>
      </c>
      <c r="B455" s="1" t="n">
        <v>100</v>
      </c>
      <c r="C455" s="1" t="n">
        <v>2230</v>
      </c>
    </row>
    <row r="456" customFormat="false" ht="12.75" hidden="false" customHeight="false" outlineLevel="0" collapsed="false">
      <c r="A456" s="1" t="n">
        <v>35</v>
      </c>
      <c r="B456" s="1" t="n">
        <v>265</v>
      </c>
      <c r="C456" s="1" t="n">
        <v>2230</v>
      </c>
    </row>
    <row r="457" customFormat="false" ht="12.75" hidden="false" customHeight="false" outlineLevel="0" collapsed="false">
      <c r="A457" s="1" t="n">
        <v>60</v>
      </c>
      <c r="B457" s="1" t="n">
        <v>95</v>
      </c>
      <c r="C457" s="1" t="n">
        <v>2225</v>
      </c>
    </row>
    <row r="458" customFormat="false" ht="12.75" hidden="false" customHeight="false" outlineLevel="0" collapsed="false">
      <c r="A458" s="1" t="n">
        <v>65</v>
      </c>
      <c r="B458" s="1" t="n">
        <v>60</v>
      </c>
      <c r="C458" s="1" t="n">
        <v>2220</v>
      </c>
    </row>
    <row r="459" customFormat="false" ht="12.75" hidden="false" customHeight="false" outlineLevel="0" collapsed="false">
      <c r="A459" s="1" t="n">
        <v>160</v>
      </c>
      <c r="B459" s="1" t="n">
        <v>90</v>
      </c>
      <c r="C459" s="1" t="n">
        <v>2220</v>
      </c>
    </row>
    <row r="460" customFormat="false" ht="12.75" hidden="false" customHeight="false" outlineLevel="0" collapsed="false">
      <c r="A460" s="1" t="n">
        <v>120</v>
      </c>
      <c r="B460" s="1" t="n">
        <v>95</v>
      </c>
      <c r="C460" s="1" t="n">
        <v>2220</v>
      </c>
    </row>
    <row r="461" customFormat="false" ht="12.75" hidden="false" customHeight="false" outlineLevel="0" collapsed="false">
      <c r="A461" s="1" t="n">
        <v>130</v>
      </c>
      <c r="B461" s="1" t="n">
        <v>105</v>
      </c>
      <c r="C461" s="1" t="n">
        <v>2220</v>
      </c>
    </row>
    <row r="462" customFormat="false" ht="12.75" hidden="false" customHeight="false" outlineLevel="0" collapsed="false">
      <c r="A462" s="1" t="n">
        <v>120</v>
      </c>
      <c r="B462" s="1" t="n">
        <v>110</v>
      </c>
      <c r="C462" s="1" t="n">
        <v>2220</v>
      </c>
    </row>
    <row r="463" customFormat="false" ht="12.75" hidden="false" customHeight="false" outlineLevel="0" collapsed="false">
      <c r="A463" s="1" t="n">
        <v>140</v>
      </c>
      <c r="B463" s="1" t="n">
        <v>120</v>
      </c>
      <c r="C463" s="1" t="n">
        <v>2220</v>
      </c>
    </row>
    <row r="464" customFormat="false" ht="12.75" hidden="false" customHeight="false" outlineLevel="0" collapsed="false">
      <c r="A464" s="1" t="n">
        <v>125</v>
      </c>
      <c r="B464" s="1" t="n">
        <v>110</v>
      </c>
      <c r="C464" s="1" t="n">
        <v>2210</v>
      </c>
    </row>
    <row r="465" customFormat="false" ht="12.75" hidden="false" customHeight="false" outlineLevel="0" collapsed="false">
      <c r="A465" s="1" t="n">
        <v>75</v>
      </c>
      <c r="B465" s="1" t="n">
        <v>95</v>
      </c>
      <c r="C465" s="1" t="n">
        <v>2200</v>
      </c>
    </row>
    <row r="466" customFormat="false" ht="12.75" hidden="false" customHeight="false" outlineLevel="0" collapsed="false">
      <c r="A466" s="1" t="n">
        <v>75</v>
      </c>
      <c r="B466" s="1" t="n">
        <v>100</v>
      </c>
      <c r="C466" s="1" t="n">
        <v>2200</v>
      </c>
    </row>
    <row r="467" customFormat="false" ht="12.75" hidden="false" customHeight="false" outlineLevel="0" collapsed="false">
      <c r="A467" s="1" t="n">
        <v>55</v>
      </c>
      <c r="B467" s="1" t="n">
        <v>95</v>
      </c>
      <c r="C467" s="1" t="n">
        <v>2195</v>
      </c>
    </row>
    <row r="468" customFormat="false" ht="12.75" hidden="false" customHeight="false" outlineLevel="0" collapsed="false">
      <c r="A468" s="1" t="n">
        <v>135</v>
      </c>
      <c r="B468" s="1" t="n">
        <v>105</v>
      </c>
      <c r="C468" s="1" t="n">
        <v>2190</v>
      </c>
    </row>
    <row r="469" customFormat="false" ht="12.75" hidden="false" customHeight="false" outlineLevel="0" collapsed="false">
      <c r="A469" s="1" t="n">
        <v>25</v>
      </c>
      <c r="B469" s="1" t="n">
        <v>260</v>
      </c>
      <c r="C469" s="1" t="n">
        <v>2180</v>
      </c>
    </row>
    <row r="470" customFormat="false" ht="12.75" hidden="false" customHeight="false" outlineLevel="0" collapsed="false">
      <c r="A470" s="1" t="n">
        <v>25</v>
      </c>
      <c r="B470" s="1" t="n">
        <v>115</v>
      </c>
      <c r="C470" s="1" t="n">
        <v>2170</v>
      </c>
    </row>
    <row r="471" customFormat="false" ht="12.75" hidden="false" customHeight="false" outlineLevel="0" collapsed="false">
      <c r="A471" s="1" t="n">
        <v>25</v>
      </c>
      <c r="B471" s="1" t="n">
        <v>270</v>
      </c>
      <c r="C471" s="1" t="n">
        <v>2170</v>
      </c>
    </row>
    <row r="472" customFormat="false" ht="12.75" hidden="false" customHeight="false" outlineLevel="0" collapsed="false">
      <c r="A472" s="1" t="n">
        <v>125</v>
      </c>
      <c r="B472" s="1" t="n">
        <v>145</v>
      </c>
      <c r="C472" s="1" t="n">
        <v>2165</v>
      </c>
    </row>
    <row r="473" customFormat="false" ht="12.75" hidden="false" customHeight="false" outlineLevel="0" collapsed="false">
      <c r="A473" s="1" t="n">
        <v>140</v>
      </c>
      <c r="B473" s="1" t="n">
        <v>125</v>
      </c>
      <c r="C473" s="1" t="n">
        <v>2160</v>
      </c>
    </row>
    <row r="474" customFormat="false" ht="12.75" hidden="false" customHeight="false" outlineLevel="0" collapsed="false">
      <c r="A474" s="1" t="n">
        <v>60</v>
      </c>
      <c r="B474" s="1" t="n">
        <v>190</v>
      </c>
      <c r="C474" s="1" t="n">
        <v>2160</v>
      </c>
    </row>
    <row r="475" customFormat="false" ht="12.75" hidden="false" customHeight="false" outlineLevel="0" collapsed="false">
      <c r="A475" s="1" t="n">
        <v>105</v>
      </c>
      <c r="B475" s="1" t="n">
        <v>100</v>
      </c>
      <c r="C475" s="1" t="n">
        <v>2150</v>
      </c>
    </row>
    <row r="476" customFormat="false" ht="12.75" hidden="false" customHeight="false" outlineLevel="0" collapsed="false">
      <c r="A476" s="1" t="n">
        <v>20</v>
      </c>
      <c r="B476" s="1" t="n">
        <v>100</v>
      </c>
      <c r="C476" s="1" t="n">
        <v>2140</v>
      </c>
    </row>
    <row r="477" customFormat="false" ht="12.75" hidden="false" customHeight="false" outlineLevel="0" collapsed="false">
      <c r="A477" s="1" t="n">
        <v>45</v>
      </c>
      <c r="B477" s="1" t="n">
        <v>95</v>
      </c>
      <c r="C477" s="1" t="n">
        <v>2135</v>
      </c>
    </row>
    <row r="478" customFormat="false" ht="12.75" hidden="false" customHeight="false" outlineLevel="0" collapsed="false">
      <c r="A478" s="1" t="n">
        <v>75</v>
      </c>
      <c r="B478" s="1" t="n">
        <v>105</v>
      </c>
      <c r="C478" s="1" t="n">
        <v>2130</v>
      </c>
    </row>
    <row r="479" customFormat="false" ht="12.75" hidden="false" customHeight="false" outlineLevel="0" collapsed="false">
      <c r="A479" s="1" t="n">
        <v>145</v>
      </c>
      <c r="B479" s="1" t="n">
        <v>130</v>
      </c>
      <c r="C479" s="1" t="n">
        <v>2125</v>
      </c>
    </row>
    <row r="480" customFormat="false" ht="12.75" hidden="false" customHeight="false" outlineLevel="0" collapsed="false">
      <c r="A480" s="1" t="n">
        <v>160</v>
      </c>
      <c r="B480" s="1" t="n">
        <v>95</v>
      </c>
      <c r="C480" s="1" t="n">
        <v>2120</v>
      </c>
    </row>
    <row r="481" customFormat="false" ht="12.75" hidden="false" customHeight="false" outlineLevel="0" collapsed="false">
      <c r="A481" s="1" t="n">
        <v>25</v>
      </c>
      <c r="B481" s="1" t="n">
        <v>280</v>
      </c>
      <c r="C481" s="1" t="n">
        <v>2120</v>
      </c>
    </row>
    <row r="482" customFormat="false" ht="12.75" hidden="false" customHeight="false" outlineLevel="0" collapsed="false">
      <c r="A482" s="1" t="n">
        <v>60</v>
      </c>
      <c r="B482" s="1" t="n">
        <v>205</v>
      </c>
      <c r="C482" s="1" t="n">
        <v>2110</v>
      </c>
    </row>
    <row r="483" customFormat="false" ht="12.75" hidden="false" customHeight="false" outlineLevel="0" collapsed="false">
      <c r="A483" s="1" t="n">
        <v>35</v>
      </c>
      <c r="B483" s="1" t="n">
        <v>295</v>
      </c>
      <c r="C483" s="1" t="n">
        <v>2110</v>
      </c>
    </row>
    <row r="484" customFormat="false" ht="12.75" hidden="false" customHeight="false" outlineLevel="0" collapsed="false">
      <c r="A484" s="1" t="n">
        <v>35</v>
      </c>
      <c r="B484" s="1" t="n">
        <v>290</v>
      </c>
      <c r="C484" s="1" t="n">
        <v>2105</v>
      </c>
    </row>
    <row r="485" customFormat="false" ht="12.75" hidden="false" customHeight="false" outlineLevel="0" collapsed="false">
      <c r="A485" s="1" t="n">
        <v>150</v>
      </c>
      <c r="B485" s="1" t="n">
        <v>75</v>
      </c>
      <c r="C485" s="1" t="n">
        <v>2100</v>
      </c>
    </row>
    <row r="486" customFormat="false" ht="12.75" hidden="false" customHeight="false" outlineLevel="0" collapsed="false">
      <c r="A486" s="1" t="n">
        <v>120</v>
      </c>
      <c r="B486" s="1" t="n">
        <v>90</v>
      </c>
      <c r="C486" s="1" t="n">
        <v>2100</v>
      </c>
    </row>
    <row r="487" customFormat="false" ht="12.75" hidden="false" customHeight="false" outlineLevel="0" collapsed="false">
      <c r="A487" s="1" t="n">
        <v>30</v>
      </c>
      <c r="B487" s="1" t="n">
        <v>100</v>
      </c>
      <c r="C487" s="1" t="n">
        <v>2100</v>
      </c>
    </row>
    <row r="488" customFormat="false" ht="12.75" hidden="false" customHeight="false" outlineLevel="0" collapsed="false">
      <c r="A488" s="1" t="n">
        <v>150</v>
      </c>
      <c r="B488" s="1" t="n">
        <v>120</v>
      </c>
      <c r="C488" s="1" t="n">
        <v>2100</v>
      </c>
    </row>
    <row r="489" customFormat="false" ht="12.75" hidden="false" customHeight="false" outlineLevel="0" collapsed="false">
      <c r="A489" s="1" t="n">
        <v>65</v>
      </c>
      <c r="B489" s="1" t="n">
        <v>70</v>
      </c>
      <c r="C489" s="1" t="n">
        <v>2085</v>
      </c>
    </row>
    <row r="490" customFormat="false" ht="12.75" hidden="false" customHeight="false" outlineLevel="0" collapsed="false">
      <c r="A490" s="1" t="n">
        <v>60</v>
      </c>
      <c r="B490" s="1" t="n">
        <v>195</v>
      </c>
      <c r="C490" s="1" t="n">
        <v>2085</v>
      </c>
    </row>
    <row r="491" customFormat="false" ht="12.75" hidden="false" customHeight="false" outlineLevel="0" collapsed="false">
      <c r="A491" s="1" t="n">
        <v>70</v>
      </c>
      <c r="B491" s="1" t="n">
        <v>180</v>
      </c>
      <c r="C491" s="1" t="n">
        <v>2080</v>
      </c>
    </row>
    <row r="492" customFormat="false" ht="12.75" hidden="false" customHeight="false" outlineLevel="0" collapsed="false">
      <c r="A492" s="1" t="n">
        <v>50</v>
      </c>
      <c r="B492" s="1" t="n">
        <v>220</v>
      </c>
      <c r="C492" s="1" t="n">
        <v>2080</v>
      </c>
    </row>
    <row r="493" customFormat="false" ht="12.75" hidden="false" customHeight="false" outlineLevel="0" collapsed="false">
      <c r="A493" s="1" t="n">
        <v>145</v>
      </c>
      <c r="B493" s="1" t="n">
        <v>75</v>
      </c>
      <c r="C493" s="1" t="n">
        <v>2070</v>
      </c>
    </row>
    <row r="494" customFormat="false" ht="12.75" hidden="false" customHeight="false" outlineLevel="0" collapsed="false">
      <c r="A494" s="1" t="n">
        <v>65</v>
      </c>
      <c r="B494" s="1" t="n">
        <v>190</v>
      </c>
      <c r="C494" s="1" t="n">
        <v>2070</v>
      </c>
    </row>
    <row r="495" customFormat="false" ht="12.75" hidden="false" customHeight="false" outlineLevel="0" collapsed="false">
      <c r="A495" s="1" t="n">
        <v>35</v>
      </c>
      <c r="B495" s="1" t="n">
        <v>280</v>
      </c>
      <c r="C495" s="1" t="n">
        <v>2065</v>
      </c>
    </row>
    <row r="496" customFormat="false" ht="12.75" hidden="false" customHeight="false" outlineLevel="0" collapsed="false">
      <c r="A496" s="1" t="n">
        <v>150</v>
      </c>
      <c r="B496" s="1" t="n">
        <v>50</v>
      </c>
      <c r="C496" s="1" t="n">
        <v>2050</v>
      </c>
    </row>
    <row r="497" customFormat="false" ht="12.75" hidden="false" customHeight="false" outlineLevel="0" collapsed="false">
      <c r="A497" s="1" t="n">
        <v>50</v>
      </c>
      <c r="B497" s="1" t="n">
        <v>100</v>
      </c>
      <c r="C497" s="1" t="n">
        <v>2050</v>
      </c>
    </row>
    <row r="498" customFormat="false" ht="12.75" hidden="false" customHeight="false" outlineLevel="0" collapsed="false">
      <c r="A498" s="1" t="n">
        <v>75</v>
      </c>
      <c r="B498" s="1" t="n">
        <v>175</v>
      </c>
      <c r="C498" s="1" t="n">
        <v>2050</v>
      </c>
    </row>
    <row r="499" customFormat="false" ht="12.75" hidden="false" customHeight="false" outlineLevel="0" collapsed="false">
      <c r="A499" s="1" t="n">
        <v>70</v>
      </c>
      <c r="B499" s="1" t="n">
        <v>45</v>
      </c>
      <c r="C499" s="1" t="n">
        <v>2045</v>
      </c>
    </row>
    <row r="500" customFormat="false" ht="12.75" hidden="false" customHeight="false" outlineLevel="0" collapsed="false">
      <c r="A500" s="1" t="n">
        <v>55</v>
      </c>
      <c r="B500" s="1" t="n">
        <v>210</v>
      </c>
      <c r="C500" s="1" t="n">
        <v>2045</v>
      </c>
    </row>
    <row r="501" customFormat="false" ht="12.75" hidden="false" customHeight="false" outlineLevel="0" collapsed="false">
      <c r="A501" s="1" t="n">
        <v>35</v>
      </c>
      <c r="B501" s="1" t="n">
        <v>95</v>
      </c>
      <c r="C501" s="1" t="n">
        <v>2040</v>
      </c>
    </row>
    <row r="502" customFormat="false" ht="12.75" hidden="false" customHeight="false" outlineLevel="0" collapsed="false">
      <c r="A502" s="1" t="n">
        <v>130</v>
      </c>
      <c r="B502" s="1" t="n">
        <v>155</v>
      </c>
      <c r="C502" s="1" t="n">
        <v>2040</v>
      </c>
    </row>
    <row r="503" customFormat="false" ht="12.75" hidden="false" customHeight="false" outlineLevel="0" collapsed="false">
      <c r="A503" s="1" t="n">
        <v>85</v>
      </c>
      <c r="B503" s="1" t="n">
        <v>170</v>
      </c>
      <c r="C503" s="1" t="n">
        <v>2040</v>
      </c>
    </row>
    <row r="504" customFormat="false" ht="12.75" hidden="false" customHeight="false" outlineLevel="0" collapsed="false">
      <c r="A504" s="1" t="n">
        <v>70</v>
      </c>
      <c r="B504" s="1" t="n">
        <v>90</v>
      </c>
      <c r="C504" s="1" t="n">
        <v>2030</v>
      </c>
    </row>
    <row r="505" customFormat="false" ht="12.75" hidden="false" customHeight="false" outlineLevel="0" collapsed="false">
      <c r="A505" s="1" t="n">
        <v>20</v>
      </c>
      <c r="B505" s="1" t="n">
        <v>95</v>
      </c>
      <c r="C505" s="1" t="n">
        <v>2030</v>
      </c>
    </row>
    <row r="506" customFormat="false" ht="12.75" hidden="false" customHeight="false" outlineLevel="0" collapsed="false">
      <c r="A506" s="1" t="n">
        <v>25</v>
      </c>
      <c r="B506" s="1" t="n">
        <v>105</v>
      </c>
      <c r="C506" s="1" t="n">
        <v>2030</v>
      </c>
    </row>
    <row r="507" customFormat="false" ht="12.75" hidden="false" customHeight="false" outlineLevel="0" collapsed="false">
      <c r="A507" s="1" t="n">
        <v>35</v>
      </c>
      <c r="B507" s="1" t="n">
        <v>275</v>
      </c>
      <c r="C507" s="1" t="n">
        <v>2030</v>
      </c>
    </row>
    <row r="508" customFormat="false" ht="12.75" hidden="false" customHeight="false" outlineLevel="0" collapsed="false">
      <c r="A508" s="1" t="n">
        <v>25</v>
      </c>
      <c r="B508" s="1" t="n">
        <v>290</v>
      </c>
      <c r="C508" s="1" t="n">
        <v>2030</v>
      </c>
    </row>
    <row r="509" customFormat="false" ht="12.75" hidden="false" customHeight="false" outlineLevel="0" collapsed="false">
      <c r="A509" s="1" t="n">
        <v>65</v>
      </c>
      <c r="B509" s="1" t="n">
        <v>195</v>
      </c>
      <c r="C509" s="1" t="n">
        <v>2015</v>
      </c>
    </row>
    <row r="510" customFormat="false" ht="12.75" hidden="false" customHeight="false" outlineLevel="0" collapsed="false">
      <c r="A510" s="1" t="n">
        <v>110</v>
      </c>
      <c r="B510" s="1" t="n">
        <v>105</v>
      </c>
      <c r="C510" s="1" t="n">
        <v>2000</v>
      </c>
    </row>
    <row r="511" customFormat="false" ht="12.75" hidden="false" customHeight="false" outlineLevel="0" collapsed="false">
      <c r="A511" s="1" t="n">
        <v>145</v>
      </c>
      <c r="B511" s="1" t="n">
        <v>105</v>
      </c>
      <c r="C511" s="1" t="n">
        <v>2000</v>
      </c>
    </row>
    <row r="512" customFormat="false" ht="12.75" hidden="false" customHeight="false" outlineLevel="0" collapsed="false">
      <c r="A512" s="1" t="n">
        <v>100</v>
      </c>
      <c r="B512" s="1" t="n">
        <v>120</v>
      </c>
      <c r="C512" s="1" t="n">
        <v>2000</v>
      </c>
    </row>
    <row r="513" customFormat="false" ht="12.75" hidden="false" customHeight="false" outlineLevel="0" collapsed="false">
      <c r="A513" s="1" t="n">
        <v>150</v>
      </c>
      <c r="B513" s="1" t="n">
        <v>125</v>
      </c>
      <c r="C513" s="1" t="n">
        <v>2000</v>
      </c>
    </row>
    <row r="514" customFormat="false" ht="12.75" hidden="false" customHeight="false" outlineLevel="0" collapsed="false">
      <c r="A514" s="1" t="n">
        <v>45</v>
      </c>
      <c r="B514" s="1" t="n">
        <v>235</v>
      </c>
      <c r="C514" s="1" t="n">
        <v>1995</v>
      </c>
    </row>
    <row r="515" customFormat="false" ht="12.75" hidden="false" customHeight="false" outlineLevel="0" collapsed="false">
      <c r="A515" s="1" t="n">
        <v>25</v>
      </c>
      <c r="B515" s="1" t="n">
        <v>110</v>
      </c>
      <c r="C515" s="1" t="n">
        <v>1985</v>
      </c>
    </row>
    <row r="516" customFormat="false" ht="12.75" hidden="false" customHeight="false" outlineLevel="0" collapsed="false">
      <c r="A516" s="1" t="n">
        <v>110</v>
      </c>
      <c r="B516" s="1" t="n">
        <v>110</v>
      </c>
      <c r="C516" s="1" t="n">
        <v>1980</v>
      </c>
    </row>
    <row r="517" customFormat="false" ht="12.75" hidden="false" customHeight="false" outlineLevel="0" collapsed="false">
      <c r="A517" s="1" t="n">
        <v>130</v>
      </c>
      <c r="B517" s="1" t="n">
        <v>115</v>
      </c>
      <c r="C517" s="1" t="n">
        <v>1980</v>
      </c>
    </row>
    <row r="518" customFormat="false" ht="12.75" hidden="false" customHeight="false" outlineLevel="0" collapsed="false">
      <c r="A518" s="1" t="n">
        <v>25</v>
      </c>
      <c r="B518" s="1" t="n">
        <v>295</v>
      </c>
      <c r="C518" s="1" t="n">
        <v>1970</v>
      </c>
    </row>
    <row r="519" customFormat="false" ht="12.75" hidden="false" customHeight="false" outlineLevel="0" collapsed="false">
      <c r="A519" s="1" t="n">
        <v>75</v>
      </c>
      <c r="B519" s="1" t="n">
        <v>90</v>
      </c>
      <c r="C519" s="1" t="n">
        <v>1965</v>
      </c>
    </row>
    <row r="520" customFormat="false" ht="12.75" hidden="false" customHeight="false" outlineLevel="0" collapsed="false">
      <c r="A520" s="1" t="n">
        <v>160</v>
      </c>
      <c r="B520" s="1" t="n">
        <v>100</v>
      </c>
      <c r="C520" s="1" t="n">
        <v>1960</v>
      </c>
    </row>
    <row r="521" customFormat="false" ht="12.75" hidden="false" customHeight="false" outlineLevel="0" collapsed="false">
      <c r="A521" s="1" t="n">
        <v>40</v>
      </c>
      <c r="B521" s="1" t="n">
        <v>265</v>
      </c>
      <c r="C521" s="1" t="n">
        <v>1960</v>
      </c>
    </row>
    <row r="522" customFormat="false" ht="12.75" hidden="false" customHeight="false" outlineLevel="0" collapsed="false">
      <c r="A522" s="1" t="n">
        <v>75</v>
      </c>
      <c r="B522" s="1" t="n">
        <v>45</v>
      </c>
      <c r="C522" s="1" t="n">
        <v>1950</v>
      </c>
    </row>
    <row r="523" customFormat="false" ht="12.75" hidden="false" customHeight="false" outlineLevel="0" collapsed="false">
      <c r="A523" s="1" t="n">
        <v>70</v>
      </c>
      <c r="B523" s="1" t="n">
        <v>50</v>
      </c>
      <c r="C523" s="1" t="n">
        <v>1950</v>
      </c>
    </row>
    <row r="524" customFormat="false" ht="12.75" hidden="false" customHeight="false" outlineLevel="0" collapsed="false">
      <c r="A524" s="1" t="n">
        <v>75</v>
      </c>
      <c r="B524" s="1" t="n">
        <v>75</v>
      </c>
      <c r="C524" s="1" t="n">
        <v>1950</v>
      </c>
    </row>
    <row r="525" customFormat="false" ht="12.75" hidden="false" customHeight="false" outlineLevel="0" collapsed="false">
      <c r="A525" s="1" t="n">
        <v>130</v>
      </c>
      <c r="B525" s="1" t="n">
        <v>140</v>
      </c>
      <c r="C525" s="1" t="n">
        <v>1950</v>
      </c>
    </row>
    <row r="526" customFormat="false" ht="12.75" hidden="false" customHeight="false" outlineLevel="0" collapsed="false">
      <c r="A526" s="1" t="n">
        <v>50</v>
      </c>
      <c r="B526" s="1" t="n">
        <v>95</v>
      </c>
      <c r="C526" s="1" t="n">
        <v>1940</v>
      </c>
    </row>
    <row r="527" customFormat="false" ht="12.75" hidden="false" customHeight="false" outlineLevel="0" collapsed="false">
      <c r="A527" s="1" t="n">
        <v>125</v>
      </c>
      <c r="B527" s="1" t="n">
        <v>90</v>
      </c>
      <c r="C527" s="1" t="n">
        <v>1935</v>
      </c>
    </row>
    <row r="528" customFormat="false" ht="12.75" hidden="false" customHeight="false" outlineLevel="0" collapsed="false">
      <c r="A528" s="1" t="n">
        <v>150</v>
      </c>
      <c r="B528" s="1" t="n">
        <v>55</v>
      </c>
      <c r="C528" s="1" t="n">
        <v>1925</v>
      </c>
    </row>
    <row r="529" customFormat="false" ht="12.75" hidden="false" customHeight="false" outlineLevel="0" collapsed="false">
      <c r="A529" s="1" t="n">
        <v>140</v>
      </c>
      <c r="B529" s="1" t="n">
        <v>85</v>
      </c>
      <c r="C529" s="1" t="n">
        <v>1915</v>
      </c>
    </row>
    <row r="530" customFormat="false" ht="12.75" hidden="false" customHeight="false" outlineLevel="0" collapsed="false">
      <c r="A530" s="1" t="n">
        <v>105</v>
      </c>
      <c r="B530" s="1" t="n">
        <v>115</v>
      </c>
      <c r="C530" s="1" t="n">
        <v>1915</v>
      </c>
    </row>
    <row r="531" customFormat="false" ht="12.75" hidden="false" customHeight="false" outlineLevel="0" collapsed="false">
      <c r="A531" s="1" t="n">
        <v>85</v>
      </c>
      <c r="B531" s="1" t="n">
        <v>120</v>
      </c>
      <c r="C531" s="1" t="n">
        <v>1905</v>
      </c>
    </row>
    <row r="532" customFormat="false" ht="12.75" hidden="false" customHeight="false" outlineLevel="0" collapsed="false">
      <c r="A532" s="1" t="n">
        <v>25</v>
      </c>
      <c r="B532" s="1" t="n">
        <v>100</v>
      </c>
      <c r="C532" s="1" t="n">
        <v>1900</v>
      </c>
    </row>
    <row r="533" customFormat="false" ht="12.75" hidden="false" customHeight="false" outlineLevel="0" collapsed="false">
      <c r="A533" s="1" t="n">
        <v>70</v>
      </c>
      <c r="B533" s="1" t="n">
        <v>85</v>
      </c>
      <c r="C533" s="1" t="n">
        <v>1890</v>
      </c>
    </row>
    <row r="534" customFormat="false" ht="12.75" hidden="false" customHeight="false" outlineLevel="0" collapsed="false">
      <c r="A534" s="1" t="n">
        <v>130</v>
      </c>
      <c r="B534" s="1" t="n">
        <v>110</v>
      </c>
      <c r="C534" s="1" t="n">
        <v>1890</v>
      </c>
    </row>
    <row r="535" customFormat="false" ht="12.75" hidden="false" customHeight="false" outlineLevel="0" collapsed="false">
      <c r="A535" s="1" t="n">
        <v>25</v>
      </c>
      <c r="B535" s="1" t="n">
        <v>265</v>
      </c>
      <c r="C535" s="1" t="n">
        <v>1890</v>
      </c>
    </row>
    <row r="536" customFormat="false" ht="12.75" hidden="false" customHeight="false" outlineLevel="0" collapsed="false">
      <c r="A536" s="1" t="n">
        <v>65</v>
      </c>
      <c r="B536" s="1" t="n">
        <v>65</v>
      </c>
      <c r="C536" s="1" t="n">
        <v>1885</v>
      </c>
    </row>
    <row r="537" customFormat="false" ht="12.75" hidden="false" customHeight="false" outlineLevel="0" collapsed="false">
      <c r="A537" s="1" t="n">
        <v>20</v>
      </c>
      <c r="B537" s="1" t="n">
        <v>90</v>
      </c>
      <c r="C537" s="1" t="n">
        <v>1880</v>
      </c>
    </row>
    <row r="538" customFormat="false" ht="12.75" hidden="false" customHeight="false" outlineLevel="0" collapsed="false">
      <c r="A538" s="1" t="n">
        <v>135</v>
      </c>
      <c r="B538" s="1" t="n">
        <v>115</v>
      </c>
      <c r="C538" s="1" t="n">
        <v>1880</v>
      </c>
    </row>
    <row r="539" customFormat="false" ht="12.75" hidden="false" customHeight="false" outlineLevel="0" collapsed="false">
      <c r="A539" s="1" t="n">
        <v>40</v>
      </c>
      <c r="B539" s="1" t="n">
        <v>280</v>
      </c>
      <c r="C539" s="1" t="n">
        <v>1880</v>
      </c>
    </row>
    <row r="540" customFormat="false" ht="12.75" hidden="false" customHeight="false" outlineLevel="0" collapsed="false">
      <c r="A540" s="1" t="n">
        <v>135</v>
      </c>
      <c r="B540" s="1" t="n">
        <v>85</v>
      </c>
      <c r="C540" s="1" t="n">
        <v>1870</v>
      </c>
    </row>
    <row r="541" customFormat="false" ht="12.75" hidden="false" customHeight="false" outlineLevel="0" collapsed="false">
      <c r="A541" s="1" t="n">
        <v>40</v>
      </c>
      <c r="B541" s="1" t="n">
        <v>90</v>
      </c>
      <c r="C541" s="1" t="n">
        <v>1870</v>
      </c>
    </row>
    <row r="542" customFormat="false" ht="12.75" hidden="false" customHeight="false" outlineLevel="0" collapsed="false">
      <c r="A542" s="1" t="n">
        <v>30</v>
      </c>
      <c r="B542" s="1" t="n">
        <v>95</v>
      </c>
      <c r="C542" s="1" t="n">
        <v>1865</v>
      </c>
    </row>
    <row r="543" customFormat="false" ht="12.75" hidden="false" customHeight="false" outlineLevel="0" collapsed="false">
      <c r="A543" s="1" t="n">
        <v>110</v>
      </c>
      <c r="B543" s="1" t="n">
        <v>95</v>
      </c>
      <c r="C543" s="1" t="n">
        <v>1860</v>
      </c>
    </row>
    <row r="544" customFormat="false" ht="12.75" hidden="false" customHeight="false" outlineLevel="0" collapsed="false">
      <c r="A544" s="1" t="n">
        <v>75</v>
      </c>
      <c r="B544" s="1" t="n">
        <v>180</v>
      </c>
      <c r="C544" s="1" t="n">
        <v>1860</v>
      </c>
    </row>
    <row r="545" customFormat="false" ht="12.75" hidden="false" customHeight="false" outlineLevel="0" collapsed="false">
      <c r="A545" s="1" t="n">
        <v>140</v>
      </c>
      <c r="B545" s="1" t="n">
        <v>105</v>
      </c>
      <c r="C545" s="1" t="n">
        <v>1855</v>
      </c>
    </row>
    <row r="546" customFormat="false" ht="12.75" hidden="false" customHeight="false" outlineLevel="0" collapsed="false">
      <c r="A546" s="1" t="n">
        <v>150</v>
      </c>
      <c r="B546" s="1" t="n">
        <v>130</v>
      </c>
      <c r="C546" s="1" t="n">
        <v>1850</v>
      </c>
    </row>
    <row r="547" customFormat="false" ht="12.75" hidden="false" customHeight="false" outlineLevel="0" collapsed="false">
      <c r="A547" s="1" t="n">
        <v>25</v>
      </c>
      <c r="B547" s="1" t="n">
        <v>275</v>
      </c>
      <c r="C547" s="1" t="n">
        <v>1850</v>
      </c>
    </row>
    <row r="548" customFormat="false" ht="12.75" hidden="false" customHeight="false" outlineLevel="0" collapsed="false">
      <c r="A548" s="1" t="n">
        <v>150</v>
      </c>
      <c r="B548" s="1" t="n">
        <v>105</v>
      </c>
      <c r="C548" s="1" t="n">
        <v>1845</v>
      </c>
    </row>
    <row r="549" customFormat="false" ht="12.75" hidden="false" customHeight="false" outlineLevel="0" collapsed="false">
      <c r="A549" s="1" t="n">
        <v>45</v>
      </c>
      <c r="B549" s="1" t="n">
        <v>225</v>
      </c>
      <c r="C549" s="1" t="n">
        <v>1845</v>
      </c>
    </row>
    <row r="550" customFormat="false" ht="12.75" hidden="false" customHeight="false" outlineLevel="0" collapsed="false">
      <c r="A550" s="1" t="n">
        <v>70</v>
      </c>
      <c r="B550" s="1" t="n">
        <v>75</v>
      </c>
      <c r="C550" s="1" t="n">
        <v>1835</v>
      </c>
    </row>
    <row r="551" customFormat="false" ht="12.75" hidden="false" customHeight="false" outlineLevel="0" collapsed="false">
      <c r="A551" s="1" t="n">
        <v>75</v>
      </c>
      <c r="B551" s="1" t="n">
        <v>85</v>
      </c>
      <c r="C551" s="1" t="n">
        <v>1830</v>
      </c>
    </row>
    <row r="552" customFormat="false" ht="12.75" hidden="false" customHeight="false" outlineLevel="0" collapsed="false">
      <c r="A552" s="1" t="n">
        <v>135</v>
      </c>
      <c r="B552" s="1" t="n">
        <v>110</v>
      </c>
      <c r="C552" s="1" t="n">
        <v>1820</v>
      </c>
    </row>
    <row r="553" customFormat="false" ht="12.75" hidden="false" customHeight="false" outlineLevel="0" collapsed="false">
      <c r="A553" s="1" t="n">
        <v>65</v>
      </c>
      <c r="B553" s="1" t="n">
        <v>205</v>
      </c>
      <c r="C553" s="1" t="n">
        <v>1815</v>
      </c>
    </row>
    <row r="554" customFormat="false" ht="12.75" hidden="false" customHeight="false" outlineLevel="0" collapsed="false">
      <c r="A554" s="1" t="n">
        <v>40</v>
      </c>
      <c r="B554" s="1" t="n">
        <v>275</v>
      </c>
      <c r="C554" s="1" t="n">
        <v>1815</v>
      </c>
    </row>
    <row r="555" customFormat="false" ht="12.75" hidden="false" customHeight="false" outlineLevel="0" collapsed="false">
      <c r="A555" s="1" t="n">
        <v>95</v>
      </c>
      <c r="B555" s="1" t="n">
        <v>120</v>
      </c>
      <c r="C555" s="1" t="n">
        <v>1805</v>
      </c>
    </row>
    <row r="556" customFormat="false" ht="12.75" hidden="false" customHeight="false" outlineLevel="0" collapsed="false">
      <c r="A556" s="1" t="n">
        <v>75</v>
      </c>
      <c r="B556" s="1" t="n">
        <v>50</v>
      </c>
      <c r="C556" s="1" t="n">
        <v>1800</v>
      </c>
    </row>
    <row r="557" customFormat="false" ht="12.75" hidden="false" customHeight="false" outlineLevel="0" collapsed="false">
      <c r="A557" s="1" t="n">
        <v>145</v>
      </c>
      <c r="B557" s="1" t="n">
        <v>80</v>
      </c>
      <c r="C557" s="1" t="n">
        <v>1800</v>
      </c>
    </row>
    <row r="558" customFormat="false" ht="12.75" hidden="false" customHeight="false" outlineLevel="0" collapsed="false">
      <c r="A558" s="1" t="n">
        <v>65</v>
      </c>
      <c r="B558" s="1" t="n">
        <v>35</v>
      </c>
      <c r="C558" s="1" t="n">
        <v>1795</v>
      </c>
    </row>
    <row r="559" customFormat="false" ht="12.75" hidden="false" customHeight="false" outlineLevel="0" collapsed="false">
      <c r="A559" s="1" t="n">
        <v>150</v>
      </c>
      <c r="B559" s="1" t="n">
        <v>80</v>
      </c>
      <c r="C559" s="1" t="n">
        <v>1790</v>
      </c>
    </row>
    <row r="560" customFormat="false" ht="12.75" hidden="false" customHeight="false" outlineLevel="0" collapsed="false">
      <c r="A560" s="1" t="n">
        <v>45</v>
      </c>
      <c r="B560" s="1" t="n">
        <v>230</v>
      </c>
      <c r="C560" s="1" t="n">
        <v>1790</v>
      </c>
    </row>
    <row r="561" customFormat="false" ht="12.75" hidden="false" customHeight="false" outlineLevel="0" collapsed="false">
      <c r="A561" s="1" t="n">
        <v>105</v>
      </c>
      <c r="B561" s="1" t="n">
        <v>105</v>
      </c>
      <c r="C561" s="1" t="n">
        <v>1785</v>
      </c>
    </row>
    <row r="562" customFormat="false" ht="12.75" hidden="false" customHeight="false" outlineLevel="0" collapsed="false">
      <c r="A562" s="1" t="n">
        <v>90</v>
      </c>
      <c r="B562" s="1" t="n">
        <v>170</v>
      </c>
      <c r="C562" s="1" t="n">
        <v>1780</v>
      </c>
    </row>
    <row r="563" customFormat="false" ht="12.75" hidden="false" customHeight="false" outlineLevel="0" collapsed="false">
      <c r="A563" s="1" t="n">
        <v>105</v>
      </c>
      <c r="B563" s="1" t="n">
        <v>110</v>
      </c>
      <c r="C563" s="1" t="n">
        <v>1770</v>
      </c>
    </row>
    <row r="564" customFormat="false" ht="12.75" hidden="false" customHeight="false" outlineLevel="0" collapsed="false">
      <c r="A564" s="1" t="n">
        <v>130</v>
      </c>
      <c r="B564" s="1" t="n">
        <v>150</v>
      </c>
      <c r="C564" s="1" t="n">
        <v>1770</v>
      </c>
    </row>
    <row r="565" customFormat="false" ht="12.75" hidden="false" customHeight="false" outlineLevel="0" collapsed="false">
      <c r="A565" s="1" t="n">
        <v>150</v>
      </c>
      <c r="B565" s="1" t="n">
        <v>20</v>
      </c>
      <c r="C565" s="1" t="n">
        <v>1760</v>
      </c>
    </row>
    <row r="566" customFormat="false" ht="12.75" hidden="false" customHeight="false" outlineLevel="0" collapsed="false">
      <c r="A566" s="1" t="n">
        <v>80</v>
      </c>
      <c r="B566" s="1" t="n">
        <v>40</v>
      </c>
      <c r="C566" s="1" t="n">
        <v>1760</v>
      </c>
    </row>
    <row r="567" customFormat="false" ht="12.75" hidden="false" customHeight="false" outlineLevel="0" collapsed="false">
      <c r="A567" s="1" t="n">
        <v>115</v>
      </c>
      <c r="B567" s="1" t="n">
        <v>85</v>
      </c>
      <c r="C567" s="1" t="n">
        <v>1740</v>
      </c>
    </row>
    <row r="568" customFormat="false" ht="12.75" hidden="false" customHeight="false" outlineLevel="0" collapsed="false">
      <c r="A568" s="1" t="n">
        <v>25</v>
      </c>
      <c r="B568" s="1" t="n">
        <v>95</v>
      </c>
      <c r="C568" s="1" t="n">
        <v>1730</v>
      </c>
    </row>
    <row r="569" customFormat="false" ht="12.75" hidden="false" customHeight="false" outlineLevel="0" collapsed="false">
      <c r="A569" s="1" t="n">
        <v>75</v>
      </c>
      <c r="B569" s="1" t="n">
        <v>60</v>
      </c>
      <c r="C569" s="1" t="n">
        <v>1725</v>
      </c>
    </row>
    <row r="570" customFormat="false" ht="12.75" hidden="false" customHeight="false" outlineLevel="0" collapsed="false">
      <c r="A570" s="1" t="n">
        <v>150</v>
      </c>
      <c r="B570" s="1" t="n">
        <v>60</v>
      </c>
      <c r="C570" s="1" t="n">
        <v>1710</v>
      </c>
    </row>
    <row r="571" customFormat="false" ht="12.75" hidden="false" customHeight="false" outlineLevel="0" collapsed="false">
      <c r="A571" s="1" t="n">
        <v>60</v>
      </c>
      <c r="B571" s="1" t="n">
        <v>90</v>
      </c>
      <c r="C571" s="1" t="n">
        <v>1710</v>
      </c>
    </row>
    <row r="572" customFormat="false" ht="12.75" hidden="false" customHeight="false" outlineLevel="0" collapsed="false">
      <c r="A572" s="1" t="n">
        <v>70</v>
      </c>
      <c r="B572" s="1" t="n">
        <v>55</v>
      </c>
      <c r="C572" s="1" t="n">
        <v>1705</v>
      </c>
    </row>
    <row r="573" customFormat="false" ht="12.75" hidden="false" customHeight="false" outlineLevel="0" collapsed="false">
      <c r="A573" s="1" t="n">
        <v>35</v>
      </c>
      <c r="B573" s="1" t="n">
        <v>90</v>
      </c>
      <c r="C573" s="1" t="n">
        <v>1705</v>
      </c>
    </row>
    <row r="574" customFormat="false" ht="12.75" hidden="false" customHeight="false" outlineLevel="0" collapsed="false">
      <c r="A574" s="1" t="n">
        <v>110</v>
      </c>
      <c r="B574" s="1" t="n">
        <v>90</v>
      </c>
      <c r="C574" s="1" t="n">
        <v>1700</v>
      </c>
    </row>
    <row r="575" customFormat="false" ht="12.75" hidden="false" customHeight="false" outlineLevel="0" collapsed="false">
      <c r="A575" s="1" t="n">
        <v>150</v>
      </c>
      <c r="B575" s="1" t="n">
        <v>45</v>
      </c>
      <c r="C575" s="1" t="n">
        <v>1695</v>
      </c>
    </row>
    <row r="576" customFormat="false" ht="12.75" hidden="false" customHeight="false" outlineLevel="0" collapsed="false">
      <c r="A576" s="1" t="n">
        <v>75</v>
      </c>
      <c r="B576" s="1" t="n">
        <v>35</v>
      </c>
      <c r="C576" s="1" t="n">
        <v>1690</v>
      </c>
    </row>
    <row r="577" customFormat="false" ht="12.75" hidden="false" customHeight="false" outlineLevel="0" collapsed="false">
      <c r="A577" s="1" t="n">
        <v>60</v>
      </c>
      <c r="B577" s="1" t="n">
        <v>210</v>
      </c>
      <c r="C577" s="1" t="n">
        <v>1680</v>
      </c>
    </row>
    <row r="578" customFormat="false" ht="12.75" hidden="false" customHeight="false" outlineLevel="0" collapsed="false">
      <c r="A578" s="1" t="n">
        <v>40</v>
      </c>
      <c r="B578" s="1" t="n">
        <v>295</v>
      </c>
      <c r="C578" s="1" t="n">
        <v>1680</v>
      </c>
    </row>
    <row r="579" customFormat="false" ht="12.75" hidden="false" customHeight="false" outlineLevel="0" collapsed="false">
      <c r="A579" s="1" t="n">
        <v>80</v>
      </c>
      <c r="B579" s="1" t="n">
        <v>115</v>
      </c>
      <c r="C579" s="1" t="n">
        <v>1655</v>
      </c>
    </row>
    <row r="580" customFormat="false" ht="12.75" hidden="false" customHeight="false" outlineLevel="0" collapsed="false">
      <c r="A580" s="1" t="n">
        <v>90</v>
      </c>
      <c r="B580" s="1" t="n">
        <v>40</v>
      </c>
      <c r="C580" s="1" t="n">
        <v>1650</v>
      </c>
    </row>
    <row r="581" customFormat="false" ht="12.75" hidden="false" customHeight="false" outlineLevel="0" collapsed="false">
      <c r="A581" s="1" t="n">
        <v>40</v>
      </c>
      <c r="B581" s="1" t="n">
        <v>290</v>
      </c>
      <c r="C581" s="1" t="n">
        <v>1650</v>
      </c>
    </row>
    <row r="582" customFormat="false" ht="12.75" hidden="false" customHeight="false" outlineLevel="0" collapsed="false">
      <c r="A582" s="1" t="n">
        <v>85</v>
      </c>
      <c r="B582" s="1" t="n">
        <v>40</v>
      </c>
      <c r="C582" s="1" t="n">
        <v>1645</v>
      </c>
    </row>
    <row r="583" customFormat="false" ht="12.75" hidden="false" customHeight="false" outlineLevel="0" collapsed="false">
      <c r="A583" s="1" t="n">
        <v>160</v>
      </c>
      <c r="B583" s="1" t="n">
        <v>20</v>
      </c>
      <c r="C583" s="1" t="n">
        <v>1640</v>
      </c>
    </row>
    <row r="584" customFormat="false" ht="12.75" hidden="false" customHeight="false" outlineLevel="0" collapsed="false">
      <c r="A584" s="1" t="n">
        <v>145</v>
      </c>
      <c r="B584" s="1" t="n">
        <v>50</v>
      </c>
      <c r="C584" s="1" t="n">
        <v>1635</v>
      </c>
    </row>
    <row r="585" customFormat="false" ht="12.75" hidden="false" customHeight="false" outlineLevel="0" collapsed="false">
      <c r="A585" s="1" t="n">
        <v>75</v>
      </c>
      <c r="B585" s="1" t="n">
        <v>55</v>
      </c>
      <c r="C585" s="1" t="n">
        <v>1630</v>
      </c>
    </row>
    <row r="586" customFormat="false" ht="12.75" hidden="false" customHeight="false" outlineLevel="0" collapsed="false">
      <c r="A586" s="1" t="n">
        <v>75</v>
      </c>
      <c r="B586" s="1" t="n">
        <v>80</v>
      </c>
      <c r="C586" s="1" t="n">
        <v>1625</v>
      </c>
    </row>
    <row r="587" customFormat="false" ht="12.75" hidden="false" customHeight="false" outlineLevel="0" collapsed="false">
      <c r="A587" s="1" t="n">
        <v>140</v>
      </c>
      <c r="B587" s="1" t="n">
        <v>135</v>
      </c>
      <c r="C587" s="1" t="n">
        <v>1615</v>
      </c>
    </row>
    <row r="588" customFormat="false" ht="12.75" hidden="false" customHeight="false" outlineLevel="0" collapsed="false">
      <c r="A588" s="1" t="n">
        <v>155</v>
      </c>
      <c r="B588" s="1" t="n">
        <v>20</v>
      </c>
      <c r="C588" s="1" t="n">
        <v>1605</v>
      </c>
    </row>
    <row r="589" customFormat="false" ht="12.75" hidden="false" customHeight="false" outlineLevel="0" collapsed="false">
      <c r="A589" s="1" t="n">
        <v>75</v>
      </c>
      <c r="B589" s="1" t="n">
        <v>20</v>
      </c>
      <c r="C589" s="1" t="n">
        <v>1590</v>
      </c>
    </row>
    <row r="590" customFormat="false" ht="12.75" hidden="false" customHeight="false" outlineLevel="0" collapsed="false">
      <c r="A590" s="1" t="n">
        <v>30</v>
      </c>
      <c r="B590" s="1" t="n">
        <v>90</v>
      </c>
      <c r="C590" s="1" t="n">
        <v>1590</v>
      </c>
    </row>
    <row r="591" customFormat="false" ht="12.75" hidden="false" customHeight="false" outlineLevel="0" collapsed="false">
      <c r="A591" s="1" t="n">
        <v>30</v>
      </c>
      <c r="B591" s="1" t="n">
        <v>270</v>
      </c>
      <c r="C591" s="1" t="n">
        <v>1590</v>
      </c>
    </row>
    <row r="592" customFormat="false" ht="12.75" hidden="false" customHeight="false" outlineLevel="0" collapsed="false">
      <c r="A592" s="1" t="n">
        <v>140</v>
      </c>
      <c r="B592" s="1" t="n">
        <v>75</v>
      </c>
      <c r="C592" s="1" t="n">
        <v>1585</v>
      </c>
    </row>
    <row r="593" customFormat="false" ht="12.75" hidden="false" customHeight="false" outlineLevel="0" collapsed="false">
      <c r="A593" s="1" t="n">
        <v>20</v>
      </c>
      <c r="B593" s="1" t="n">
        <v>85</v>
      </c>
      <c r="C593" s="1" t="n">
        <v>1585</v>
      </c>
    </row>
    <row r="594" customFormat="false" ht="12.75" hidden="false" customHeight="false" outlineLevel="0" collapsed="false">
      <c r="A594" s="1" t="n">
        <v>145</v>
      </c>
      <c r="B594" s="1" t="n">
        <v>60</v>
      </c>
      <c r="C594" s="1" t="n">
        <v>1580</v>
      </c>
    </row>
    <row r="595" customFormat="false" ht="12.75" hidden="false" customHeight="false" outlineLevel="0" collapsed="false">
      <c r="A595" s="1" t="n">
        <v>125</v>
      </c>
      <c r="B595" s="1" t="n">
        <v>160</v>
      </c>
      <c r="C595" s="1" t="n">
        <v>1580</v>
      </c>
    </row>
    <row r="596" customFormat="false" ht="12.75" hidden="false" customHeight="false" outlineLevel="0" collapsed="false">
      <c r="A596" s="1" t="n">
        <v>145</v>
      </c>
      <c r="B596" s="1" t="n">
        <v>20</v>
      </c>
      <c r="C596" s="1" t="n">
        <v>1575</v>
      </c>
    </row>
    <row r="597" customFormat="false" ht="12.75" hidden="false" customHeight="false" outlineLevel="0" collapsed="false">
      <c r="A597" s="1" t="n">
        <v>70</v>
      </c>
      <c r="B597" s="1" t="n">
        <v>35</v>
      </c>
      <c r="C597" s="1" t="n">
        <v>1575</v>
      </c>
    </row>
    <row r="598" customFormat="false" ht="12.75" hidden="false" customHeight="false" outlineLevel="0" collapsed="false">
      <c r="A598" s="1" t="n">
        <v>45</v>
      </c>
      <c r="B598" s="1" t="n">
        <v>90</v>
      </c>
      <c r="C598" s="1" t="n">
        <v>1575</v>
      </c>
    </row>
    <row r="599" customFormat="false" ht="12.75" hidden="false" customHeight="false" outlineLevel="0" collapsed="false">
      <c r="A599" s="1" t="n">
        <v>30</v>
      </c>
      <c r="B599" s="1" t="n">
        <v>285</v>
      </c>
      <c r="C599" s="1" t="n">
        <v>1575</v>
      </c>
    </row>
    <row r="600" customFormat="false" ht="12.75" hidden="false" customHeight="false" outlineLevel="0" collapsed="false">
      <c r="A600" s="1" t="n">
        <v>165</v>
      </c>
      <c r="B600" s="1" t="n">
        <v>20</v>
      </c>
      <c r="C600" s="1" t="n">
        <v>1570</v>
      </c>
    </row>
    <row r="601" customFormat="false" ht="12.75" hidden="false" customHeight="false" outlineLevel="0" collapsed="false">
      <c r="A601" s="1" t="n">
        <v>70</v>
      </c>
      <c r="B601" s="1" t="n">
        <v>60</v>
      </c>
      <c r="C601" s="1" t="n">
        <v>1570</v>
      </c>
    </row>
    <row r="602" customFormat="false" ht="12.75" hidden="false" customHeight="false" outlineLevel="0" collapsed="false">
      <c r="A602" s="1" t="n">
        <v>145</v>
      </c>
      <c r="B602" s="1" t="n">
        <v>115</v>
      </c>
      <c r="C602" s="1" t="n">
        <v>1570</v>
      </c>
    </row>
    <row r="603" customFormat="false" ht="12.75" hidden="false" customHeight="false" outlineLevel="0" collapsed="false">
      <c r="A603" s="1" t="n">
        <v>55</v>
      </c>
      <c r="B603" s="1" t="n">
        <v>90</v>
      </c>
      <c r="C603" s="1" t="n">
        <v>1565</v>
      </c>
    </row>
    <row r="604" customFormat="false" ht="12.75" hidden="false" customHeight="false" outlineLevel="0" collapsed="false">
      <c r="A604" s="1" t="n">
        <v>60</v>
      </c>
      <c r="B604" s="1" t="n">
        <v>40</v>
      </c>
      <c r="C604" s="1" t="n">
        <v>1560</v>
      </c>
    </row>
    <row r="605" customFormat="false" ht="12.75" hidden="false" customHeight="false" outlineLevel="0" collapsed="false">
      <c r="A605" s="1" t="n">
        <v>145</v>
      </c>
      <c r="B605" s="1" t="n">
        <v>110</v>
      </c>
      <c r="C605" s="1" t="n">
        <v>1560</v>
      </c>
    </row>
    <row r="606" customFormat="false" ht="12.75" hidden="false" customHeight="false" outlineLevel="0" collapsed="false">
      <c r="A606" s="1" t="n">
        <v>155</v>
      </c>
      <c r="B606" s="1" t="n">
        <v>85</v>
      </c>
      <c r="C606" s="1" t="n">
        <v>1555</v>
      </c>
    </row>
    <row r="607" customFormat="false" ht="12.75" hidden="false" customHeight="false" outlineLevel="0" collapsed="false">
      <c r="A607" s="1" t="n">
        <v>145</v>
      </c>
      <c r="B607" s="1" t="n">
        <v>55</v>
      </c>
      <c r="C607" s="1" t="n">
        <v>1550</v>
      </c>
    </row>
    <row r="608" customFormat="false" ht="12.75" hidden="false" customHeight="false" outlineLevel="0" collapsed="false">
      <c r="A608" s="1" t="n">
        <v>30</v>
      </c>
      <c r="B608" s="1" t="n">
        <v>260</v>
      </c>
      <c r="C608" s="1" t="n">
        <v>1550</v>
      </c>
    </row>
    <row r="609" customFormat="false" ht="12.75" hidden="false" customHeight="false" outlineLevel="0" collapsed="false">
      <c r="A609" s="1" t="n">
        <v>70</v>
      </c>
      <c r="B609" s="1" t="n">
        <v>20</v>
      </c>
      <c r="C609" s="1" t="n">
        <v>1530</v>
      </c>
    </row>
    <row r="610" customFormat="false" ht="12.75" hidden="false" customHeight="false" outlineLevel="0" collapsed="false">
      <c r="A610" s="1" t="n">
        <v>70</v>
      </c>
      <c r="B610" s="1" t="n">
        <v>80</v>
      </c>
      <c r="C610" s="1" t="n">
        <v>1530</v>
      </c>
    </row>
    <row r="611" customFormat="false" ht="12.75" hidden="false" customHeight="false" outlineLevel="0" collapsed="false">
      <c r="A611" s="1" t="n">
        <v>25</v>
      </c>
      <c r="B611" s="1" t="n">
        <v>90</v>
      </c>
      <c r="C611" s="1" t="n">
        <v>1520</v>
      </c>
    </row>
    <row r="612" customFormat="false" ht="12.75" hidden="false" customHeight="false" outlineLevel="0" collapsed="false">
      <c r="A612" s="1" t="n">
        <v>100</v>
      </c>
      <c r="B612" s="1" t="n">
        <v>100</v>
      </c>
      <c r="C612" s="1" t="n">
        <v>1500</v>
      </c>
    </row>
    <row r="613" customFormat="false" ht="12.75" hidden="false" customHeight="false" outlineLevel="0" collapsed="false">
      <c r="A613" s="1" t="n">
        <v>80</v>
      </c>
      <c r="B613" s="1" t="n">
        <v>110</v>
      </c>
      <c r="C613" s="1" t="n">
        <v>1500</v>
      </c>
    </row>
    <row r="614" customFormat="false" ht="12.75" hidden="false" customHeight="false" outlineLevel="0" collapsed="false">
      <c r="A614" s="1" t="n">
        <v>160</v>
      </c>
      <c r="B614" s="1" t="n">
        <v>50</v>
      </c>
      <c r="C614" s="1" t="n">
        <v>1490</v>
      </c>
    </row>
    <row r="615" customFormat="false" ht="12.75" hidden="false" customHeight="false" outlineLevel="0" collapsed="false">
      <c r="A615" s="1" t="n">
        <v>40</v>
      </c>
      <c r="B615" s="1" t="n">
        <v>40</v>
      </c>
      <c r="C615" s="1" t="n">
        <v>1480</v>
      </c>
    </row>
    <row r="616" customFormat="false" ht="12.75" hidden="false" customHeight="false" outlineLevel="0" collapsed="false">
      <c r="A616" s="1" t="n">
        <v>170</v>
      </c>
      <c r="B616" s="1" t="n">
        <v>20</v>
      </c>
      <c r="C616" s="1" t="n">
        <v>1470</v>
      </c>
    </row>
    <row r="617" customFormat="false" ht="12.75" hidden="false" customHeight="false" outlineLevel="0" collapsed="false">
      <c r="A617" s="1" t="n">
        <v>135</v>
      </c>
      <c r="B617" s="1" t="n">
        <v>75</v>
      </c>
      <c r="C617" s="1" t="n">
        <v>1470</v>
      </c>
    </row>
    <row r="618" customFormat="false" ht="12.75" hidden="false" customHeight="false" outlineLevel="0" collapsed="false">
      <c r="A618" s="1" t="n">
        <v>165</v>
      </c>
      <c r="B618" s="1" t="n">
        <v>90</v>
      </c>
      <c r="C618" s="1" t="n">
        <v>1470</v>
      </c>
    </row>
    <row r="619" customFormat="false" ht="12.75" hidden="false" customHeight="false" outlineLevel="0" collapsed="false">
      <c r="A619" s="1" t="n">
        <v>140</v>
      </c>
      <c r="B619" s="1" t="n">
        <v>115</v>
      </c>
      <c r="C619" s="1" t="n">
        <v>1465</v>
      </c>
    </row>
    <row r="620" customFormat="false" ht="12.75" hidden="false" customHeight="false" outlineLevel="0" collapsed="false">
      <c r="A620" s="1" t="n">
        <v>115</v>
      </c>
      <c r="B620" s="1" t="n">
        <v>165</v>
      </c>
      <c r="C620" s="1" t="n">
        <v>1460</v>
      </c>
    </row>
    <row r="621" customFormat="false" ht="12.75" hidden="false" customHeight="false" outlineLevel="0" collapsed="false">
      <c r="A621" s="1" t="n">
        <v>160</v>
      </c>
      <c r="B621" s="1" t="n">
        <v>75</v>
      </c>
      <c r="C621" s="1" t="n">
        <v>1455</v>
      </c>
    </row>
    <row r="622" customFormat="false" ht="12.75" hidden="false" customHeight="false" outlineLevel="0" collapsed="false">
      <c r="A622" s="1" t="n">
        <v>155</v>
      </c>
      <c r="B622" s="1" t="n">
        <v>50</v>
      </c>
      <c r="C622" s="1" t="n">
        <v>1450</v>
      </c>
    </row>
    <row r="623" customFormat="false" ht="12.75" hidden="false" customHeight="false" outlineLevel="0" collapsed="false">
      <c r="A623" s="1" t="n">
        <v>150</v>
      </c>
      <c r="B623" s="1" t="n">
        <v>70</v>
      </c>
      <c r="C623" s="1" t="n">
        <v>1450</v>
      </c>
    </row>
    <row r="624" customFormat="false" ht="12.75" hidden="false" customHeight="false" outlineLevel="0" collapsed="false">
      <c r="A624" s="1" t="n">
        <v>60</v>
      </c>
      <c r="B624" s="1" t="n">
        <v>85</v>
      </c>
      <c r="C624" s="1" t="n">
        <v>1445</v>
      </c>
    </row>
    <row r="625" customFormat="false" ht="12.75" hidden="false" customHeight="false" outlineLevel="0" collapsed="false">
      <c r="A625" s="1" t="n">
        <v>75</v>
      </c>
      <c r="B625" s="1" t="n">
        <v>70</v>
      </c>
      <c r="C625" s="1" t="n">
        <v>1440</v>
      </c>
    </row>
    <row r="626" customFormat="false" ht="12.75" hidden="false" customHeight="false" outlineLevel="0" collapsed="false">
      <c r="A626" s="1" t="n">
        <v>140</v>
      </c>
      <c r="B626" s="1" t="n">
        <v>110</v>
      </c>
      <c r="C626" s="1" t="n">
        <v>1440</v>
      </c>
    </row>
    <row r="627" customFormat="false" ht="12.75" hidden="false" customHeight="false" outlineLevel="0" collapsed="false">
      <c r="A627" s="1" t="n">
        <v>70</v>
      </c>
      <c r="B627" s="1" t="n">
        <v>200</v>
      </c>
      <c r="C627" s="1" t="n">
        <v>1440</v>
      </c>
    </row>
    <row r="628" customFormat="false" ht="12.75" hidden="false" customHeight="false" outlineLevel="0" collapsed="false">
      <c r="A628" s="1" t="n">
        <v>105</v>
      </c>
      <c r="B628" s="1" t="n">
        <v>95</v>
      </c>
      <c r="C628" s="1" t="n">
        <v>1435</v>
      </c>
    </row>
    <row r="629" customFormat="false" ht="12.75" hidden="false" customHeight="false" outlineLevel="0" collapsed="false">
      <c r="A629" s="1" t="n">
        <v>50</v>
      </c>
      <c r="B629" s="1" t="n">
        <v>235</v>
      </c>
      <c r="C629" s="1" t="n">
        <v>1435</v>
      </c>
    </row>
    <row r="630" customFormat="false" ht="12.75" hidden="false" customHeight="false" outlineLevel="0" collapsed="false">
      <c r="A630" s="1" t="n">
        <v>135</v>
      </c>
      <c r="B630" s="1" t="n">
        <v>140</v>
      </c>
      <c r="C630" s="1" t="n">
        <v>1430</v>
      </c>
    </row>
    <row r="631" customFormat="false" ht="12.75" hidden="false" customHeight="false" outlineLevel="0" collapsed="false">
      <c r="A631" s="1" t="n">
        <v>135</v>
      </c>
      <c r="B631" s="1" t="n">
        <v>155</v>
      </c>
      <c r="C631" s="1" t="n">
        <v>1430</v>
      </c>
    </row>
    <row r="632" customFormat="false" ht="12.75" hidden="false" customHeight="false" outlineLevel="0" collapsed="false">
      <c r="A632" s="1" t="n">
        <v>105</v>
      </c>
      <c r="B632" s="1" t="n">
        <v>165</v>
      </c>
      <c r="C632" s="1" t="n">
        <v>1425</v>
      </c>
    </row>
    <row r="633" customFormat="false" ht="12.75" hidden="false" customHeight="false" outlineLevel="0" collapsed="false">
      <c r="A633" s="1" t="n">
        <v>155</v>
      </c>
      <c r="B633" s="1" t="n">
        <v>75</v>
      </c>
      <c r="C633" s="1" t="n">
        <v>1415</v>
      </c>
    </row>
    <row r="634" customFormat="false" ht="12.75" hidden="false" customHeight="false" outlineLevel="0" collapsed="false">
      <c r="A634" s="1" t="n">
        <v>60</v>
      </c>
      <c r="B634" s="1" t="n">
        <v>75</v>
      </c>
      <c r="C634" s="1" t="n">
        <v>1410</v>
      </c>
    </row>
    <row r="635" customFormat="false" ht="12.75" hidden="false" customHeight="false" outlineLevel="0" collapsed="false">
      <c r="A635" s="1" t="n">
        <v>90</v>
      </c>
      <c r="B635" s="1" t="n">
        <v>115</v>
      </c>
      <c r="C635" s="1" t="n">
        <v>1405</v>
      </c>
    </row>
    <row r="636" customFormat="false" ht="12.75" hidden="false" customHeight="false" outlineLevel="0" collapsed="false">
      <c r="A636" s="1" t="n">
        <v>95</v>
      </c>
      <c r="B636" s="1" t="n">
        <v>165</v>
      </c>
      <c r="C636" s="1" t="n">
        <v>1405</v>
      </c>
    </row>
    <row r="637" customFormat="false" ht="12.75" hidden="false" customHeight="false" outlineLevel="0" collapsed="false">
      <c r="A637" s="1" t="n">
        <v>145</v>
      </c>
      <c r="B637" s="1" t="n">
        <v>70</v>
      </c>
      <c r="C637" s="1" t="n">
        <v>1400</v>
      </c>
    </row>
    <row r="638" customFormat="false" ht="12.75" hidden="false" customHeight="false" outlineLevel="0" collapsed="false">
      <c r="A638" s="1" t="n">
        <v>80</v>
      </c>
      <c r="B638" s="1" t="n">
        <v>100</v>
      </c>
      <c r="C638" s="1" t="n">
        <v>1400</v>
      </c>
    </row>
    <row r="639" customFormat="false" ht="12.75" hidden="false" customHeight="false" outlineLevel="0" collapsed="false">
      <c r="A639" s="1" t="n">
        <v>65</v>
      </c>
      <c r="B639" s="1" t="n">
        <v>210</v>
      </c>
      <c r="C639" s="1" t="n">
        <v>1395</v>
      </c>
    </row>
    <row r="640" customFormat="false" ht="12.75" hidden="false" customHeight="false" outlineLevel="0" collapsed="false">
      <c r="A640" s="1" t="n">
        <v>65</v>
      </c>
      <c r="B640" s="1" t="n">
        <v>20</v>
      </c>
      <c r="C640" s="1" t="n">
        <v>1390</v>
      </c>
    </row>
    <row r="641" customFormat="false" ht="12.75" hidden="false" customHeight="false" outlineLevel="0" collapsed="false">
      <c r="A641" s="1" t="n">
        <v>65</v>
      </c>
      <c r="B641" s="1" t="n">
        <v>30</v>
      </c>
      <c r="C641" s="1" t="n">
        <v>1385</v>
      </c>
    </row>
    <row r="642" customFormat="false" ht="12.75" hidden="false" customHeight="false" outlineLevel="0" collapsed="false">
      <c r="A642" s="1" t="n">
        <v>45</v>
      </c>
      <c r="B642" s="1" t="n">
        <v>40</v>
      </c>
      <c r="C642" s="1" t="n">
        <v>1380</v>
      </c>
    </row>
    <row r="643" customFormat="false" ht="12.75" hidden="false" customHeight="false" outlineLevel="0" collapsed="false">
      <c r="A643" s="1" t="n">
        <v>110</v>
      </c>
      <c r="B643" s="1" t="n">
        <v>165</v>
      </c>
      <c r="C643" s="1" t="n">
        <v>1375</v>
      </c>
    </row>
    <row r="644" customFormat="false" ht="12.75" hidden="false" customHeight="false" outlineLevel="0" collapsed="false">
      <c r="A644" s="1" t="n">
        <v>150</v>
      </c>
      <c r="B644" s="1" t="n">
        <v>110</v>
      </c>
      <c r="C644" s="1" t="n">
        <v>1370</v>
      </c>
    </row>
    <row r="645" customFormat="false" ht="12.75" hidden="false" customHeight="false" outlineLevel="0" collapsed="false">
      <c r="A645" s="1" t="n">
        <v>80</v>
      </c>
      <c r="B645" s="1" t="n">
        <v>20</v>
      </c>
      <c r="C645" s="1" t="n">
        <v>1360</v>
      </c>
    </row>
    <row r="646" customFormat="false" ht="12.75" hidden="false" customHeight="false" outlineLevel="0" collapsed="false">
      <c r="A646" s="1" t="n">
        <v>105</v>
      </c>
      <c r="B646" s="1" t="n">
        <v>20</v>
      </c>
      <c r="C646" s="1" t="n">
        <v>1360</v>
      </c>
    </row>
    <row r="647" customFormat="false" ht="12.75" hidden="false" customHeight="false" outlineLevel="0" collapsed="false">
      <c r="A647" s="1" t="n">
        <v>150</v>
      </c>
      <c r="B647" s="1" t="n">
        <v>115</v>
      </c>
      <c r="C647" s="1" t="n">
        <v>1355</v>
      </c>
    </row>
    <row r="648" customFormat="false" ht="12.75" hidden="false" customHeight="false" outlineLevel="0" collapsed="false">
      <c r="A648" s="1" t="n">
        <v>110</v>
      </c>
      <c r="B648" s="1" t="n">
        <v>20</v>
      </c>
      <c r="C648" s="1" t="n">
        <v>1350</v>
      </c>
    </row>
    <row r="649" customFormat="false" ht="12.75" hidden="false" customHeight="false" outlineLevel="0" collapsed="false">
      <c r="A649" s="1" t="n">
        <v>50</v>
      </c>
      <c r="B649" s="1" t="n">
        <v>90</v>
      </c>
      <c r="C649" s="1" t="n">
        <v>1350</v>
      </c>
    </row>
    <row r="650" customFormat="false" ht="12.75" hidden="false" customHeight="false" outlineLevel="0" collapsed="false">
      <c r="A650" s="1" t="n">
        <v>20</v>
      </c>
      <c r="B650" s="1" t="n">
        <v>60</v>
      </c>
      <c r="C650" s="1" t="n">
        <v>1340</v>
      </c>
    </row>
    <row r="651" customFormat="false" ht="12.75" hidden="false" customHeight="false" outlineLevel="0" collapsed="false">
      <c r="A651" s="1" t="n">
        <v>140</v>
      </c>
      <c r="B651" s="1" t="n">
        <v>80</v>
      </c>
      <c r="C651" s="1" t="n">
        <v>1340</v>
      </c>
    </row>
    <row r="652" customFormat="false" ht="12.75" hidden="false" customHeight="false" outlineLevel="0" collapsed="false">
      <c r="A652" s="1" t="n">
        <v>85</v>
      </c>
      <c r="B652" s="1" t="n">
        <v>20</v>
      </c>
      <c r="C652" s="1" t="n">
        <v>1335</v>
      </c>
    </row>
    <row r="653" customFormat="false" ht="12.75" hidden="false" customHeight="false" outlineLevel="0" collapsed="false">
      <c r="A653" s="1" t="n">
        <v>130</v>
      </c>
      <c r="B653" s="1" t="n">
        <v>85</v>
      </c>
      <c r="C653" s="1" t="n">
        <v>1335</v>
      </c>
    </row>
    <row r="654" customFormat="false" ht="12.75" hidden="false" customHeight="false" outlineLevel="0" collapsed="false">
      <c r="A654" s="1" t="n">
        <v>70</v>
      </c>
      <c r="B654" s="1" t="n">
        <v>185</v>
      </c>
      <c r="C654" s="1" t="n">
        <v>1335</v>
      </c>
    </row>
    <row r="655" customFormat="false" ht="12.75" hidden="false" customHeight="false" outlineLevel="0" collapsed="false">
      <c r="A655" s="1" t="n">
        <v>45</v>
      </c>
      <c r="B655" s="1" t="n">
        <v>240</v>
      </c>
      <c r="C655" s="1" t="n">
        <v>1335</v>
      </c>
    </row>
    <row r="656" customFormat="false" ht="12.75" hidden="false" customHeight="false" outlineLevel="0" collapsed="false">
      <c r="A656" s="1" t="n">
        <v>70</v>
      </c>
      <c r="B656" s="1" t="n">
        <v>70</v>
      </c>
      <c r="C656" s="1" t="n">
        <v>1330</v>
      </c>
    </row>
    <row r="657" customFormat="false" ht="12.75" hidden="false" customHeight="false" outlineLevel="0" collapsed="false">
      <c r="A657" s="1" t="n">
        <v>165</v>
      </c>
      <c r="B657" s="1" t="n">
        <v>95</v>
      </c>
      <c r="C657" s="1" t="n">
        <v>1330</v>
      </c>
    </row>
    <row r="658" customFormat="false" ht="12.75" hidden="false" customHeight="false" outlineLevel="0" collapsed="false">
      <c r="A658" s="1" t="n">
        <v>55</v>
      </c>
      <c r="B658" s="1" t="n">
        <v>85</v>
      </c>
      <c r="C658" s="1" t="n">
        <v>1325</v>
      </c>
    </row>
    <row r="659" customFormat="false" ht="12.75" hidden="false" customHeight="false" outlineLevel="0" collapsed="false">
      <c r="A659" s="1" t="n">
        <v>90</v>
      </c>
      <c r="B659" s="1" t="n">
        <v>20</v>
      </c>
      <c r="C659" s="1" t="n">
        <v>1320</v>
      </c>
    </row>
    <row r="660" customFormat="false" ht="12.75" hidden="false" customHeight="false" outlineLevel="0" collapsed="false">
      <c r="A660" s="1" t="n">
        <v>115</v>
      </c>
      <c r="B660" s="1" t="n">
        <v>20</v>
      </c>
      <c r="C660" s="1" t="n">
        <v>1310</v>
      </c>
    </row>
    <row r="661" customFormat="false" ht="12.75" hidden="false" customHeight="false" outlineLevel="0" collapsed="false">
      <c r="A661" s="1" t="n">
        <v>80</v>
      </c>
      <c r="B661" s="1" t="n">
        <v>45</v>
      </c>
      <c r="C661" s="1" t="n">
        <v>1310</v>
      </c>
    </row>
    <row r="662" customFormat="false" ht="12.75" hidden="false" customHeight="false" outlineLevel="0" collapsed="false">
      <c r="A662" s="1" t="n">
        <v>120</v>
      </c>
      <c r="B662" s="1" t="n">
        <v>85</v>
      </c>
      <c r="C662" s="1" t="n">
        <v>1305</v>
      </c>
    </row>
    <row r="663" customFormat="false" ht="12.75" hidden="false" customHeight="false" outlineLevel="0" collapsed="false">
      <c r="A663" s="1" t="n">
        <v>80</v>
      </c>
      <c r="B663" s="1" t="n">
        <v>105</v>
      </c>
      <c r="C663" s="1" t="n">
        <v>1295</v>
      </c>
    </row>
    <row r="664" customFormat="false" ht="12.75" hidden="false" customHeight="false" outlineLevel="0" collapsed="false">
      <c r="A664" s="1" t="n">
        <v>55</v>
      </c>
      <c r="B664" s="1" t="n">
        <v>215</v>
      </c>
      <c r="C664" s="1" t="n">
        <v>1295</v>
      </c>
    </row>
    <row r="665" customFormat="false" ht="12.75" hidden="false" customHeight="false" outlineLevel="0" collapsed="false">
      <c r="A665" s="1" t="n">
        <v>75</v>
      </c>
      <c r="B665" s="1" t="n">
        <v>30</v>
      </c>
      <c r="C665" s="1" t="n">
        <v>1290</v>
      </c>
    </row>
    <row r="666" customFormat="false" ht="12.75" hidden="false" customHeight="false" outlineLevel="0" collapsed="false">
      <c r="A666" s="1" t="n">
        <v>75</v>
      </c>
      <c r="B666" s="1" t="n">
        <v>65</v>
      </c>
      <c r="C666" s="1" t="n">
        <v>1290</v>
      </c>
    </row>
    <row r="667" customFormat="false" ht="12.75" hidden="false" customHeight="false" outlineLevel="0" collapsed="false">
      <c r="A667" s="1" t="n">
        <v>30</v>
      </c>
      <c r="B667" s="1" t="n">
        <v>275</v>
      </c>
      <c r="C667" s="1" t="n">
        <v>1290</v>
      </c>
    </row>
    <row r="668" customFormat="false" ht="12.75" hidden="false" customHeight="false" outlineLevel="0" collapsed="false">
      <c r="A668" s="1" t="n">
        <v>20</v>
      </c>
      <c r="B668" s="1" t="n">
        <v>75</v>
      </c>
      <c r="C668" s="1" t="n">
        <v>1285</v>
      </c>
    </row>
    <row r="669" customFormat="false" ht="12.75" hidden="false" customHeight="false" outlineLevel="0" collapsed="false">
      <c r="A669" s="1" t="n">
        <v>115</v>
      </c>
      <c r="B669" s="1" t="n">
        <v>80</v>
      </c>
      <c r="C669" s="1" t="n">
        <v>1280</v>
      </c>
    </row>
    <row r="670" customFormat="false" ht="12.75" hidden="false" customHeight="false" outlineLevel="0" collapsed="false">
      <c r="A670" s="1" t="n">
        <v>160</v>
      </c>
      <c r="B670" s="1" t="n">
        <v>85</v>
      </c>
      <c r="C670" s="1" t="n">
        <v>1280</v>
      </c>
    </row>
    <row r="671" customFormat="false" ht="12.75" hidden="false" customHeight="false" outlineLevel="0" collapsed="false">
      <c r="A671" s="1" t="n">
        <v>30</v>
      </c>
      <c r="B671" s="1" t="n">
        <v>265</v>
      </c>
      <c r="C671" s="1" t="n">
        <v>1280</v>
      </c>
    </row>
    <row r="672" customFormat="false" ht="12.75" hidden="false" customHeight="false" outlineLevel="0" collapsed="false">
      <c r="A672" s="1" t="n">
        <v>30</v>
      </c>
      <c r="B672" s="1" t="n">
        <v>280</v>
      </c>
      <c r="C672" s="1" t="n">
        <v>1280</v>
      </c>
    </row>
    <row r="673" customFormat="false" ht="12.75" hidden="false" customHeight="false" outlineLevel="0" collapsed="false">
      <c r="A673" s="1" t="n">
        <v>45</v>
      </c>
      <c r="B673" s="1" t="n">
        <v>35</v>
      </c>
      <c r="C673" s="1" t="n">
        <v>1275</v>
      </c>
    </row>
    <row r="674" customFormat="false" ht="12.75" hidden="false" customHeight="false" outlineLevel="0" collapsed="false">
      <c r="A674" s="1" t="n">
        <v>135</v>
      </c>
      <c r="B674" s="1" t="n">
        <v>80</v>
      </c>
      <c r="C674" s="1" t="n">
        <v>1270</v>
      </c>
    </row>
    <row r="675" customFormat="false" ht="12.75" hidden="false" customHeight="false" outlineLevel="0" collapsed="false">
      <c r="A675" s="1" t="n">
        <v>40</v>
      </c>
      <c r="B675" s="1" t="n">
        <v>35</v>
      </c>
      <c r="C675" s="1" t="n">
        <v>1260</v>
      </c>
    </row>
    <row r="676" customFormat="false" ht="12.75" hidden="false" customHeight="false" outlineLevel="0" collapsed="false">
      <c r="A676" s="1" t="n">
        <v>100</v>
      </c>
      <c r="B676" s="1" t="n">
        <v>40</v>
      </c>
      <c r="C676" s="1" t="n">
        <v>1260</v>
      </c>
    </row>
    <row r="677" customFormat="false" ht="12.75" hidden="false" customHeight="false" outlineLevel="0" collapsed="false">
      <c r="A677" s="1" t="n">
        <v>60</v>
      </c>
      <c r="B677" s="1" t="n">
        <v>60</v>
      </c>
      <c r="C677" s="1" t="n">
        <v>1260</v>
      </c>
    </row>
    <row r="678" customFormat="false" ht="12.75" hidden="false" customHeight="false" outlineLevel="0" collapsed="false">
      <c r="A678" s="1" t="n">
        <v>20</v>
      </c>
      <c r="B678" s="1" t="n">
        <v>80</v>
      </c>
      <c r="C678" s="1" t="n">
        <v>1260</v>
      </c>
    </row>
    <row r="679" customFormat="false" ht="12.75" hidden="false" customHeight="false" outlineLevel="0" collapsed="false">
      <c r="A679" s="1" t="n">
        <v>90</v>
      </c>
      <c r="B679" s="1" t="n">
        <v>110</v>
      </c>
      <c r="C679" s="1" t="n">
        <v>1260</v>
      </c>
    </row>
    <row r="680" customFormat="false" ht="12.75" hidden="false" customHeight="false" outlineLevel="0" collapsed="false">
      <c r="A680" s="1" t="n">
        <v>155</v>
      </c>
      <c r="B680" s="1" t="n">
        <v>55</v>
      </c>
      <c r="C680" s="1" t="n">
        <v>1255</v>
      </c>
    </row>
    <row r="681" customFormat="false" ht="12.75" hidden="false" customHeight="false" outlineLevel="0" collapsed="false">
      <c r="A681" s="1" t="n">
        <v>100</v>
      </c>
      <c r="B681" s="1" t="n">
        <v>115</v>
      </c>
      <c r="C681" s="1" t="n">
        <v>1255</v>
      </c>
    </row>
    <row r="682" customFormat="false" ht="12.75" hidden="false" customHeight="false" outlineLevel="0" collapsed="false">
      <c r="A682" s="1" t="n">
        <v>145</v>
      </c>
      <c r="B682" s="1" t="n">
        <v>45</v>
      </c>
      <c r="C682" s="1" t="n">
        <v>1250</v>
      </c>
    </row>
    <row r="683" customFormat="false" ht="12.75" hidden="false" customHeight="false" outlineLevel="0" collapsed="false">
      <c r="A683" s="1" t="n">
        <v>75</v>
      </c>
      <c r="B683" s="1" t="n">
        <v>200</v>
      </c>
      <c r="C683" s="1" t="n">
        <v>1250</v>
      </c>
    </row>
    <row r="684" customFormat="false" ht="12.75" hidden="false" customHeight="false" outlineLevel="0" collapsed="false">
      <c r="A684" s="1" t="n">
        <v>50</v>
      </c>
      <c r="B684" s="1" t="n">
        <v>225</v>
      </c>
      <c r="C684" s="1" t="n">
        <v>1250</v>
      </c>
    </row>
    <row r="685" customFormat="false" ht="12.75" hidden="false" customHeight="false" outlineLevel="0" collapsed="false">
      <c r="A685" s="1" t="n">
        <v>140</v>
      </c>
      <c r="B685" s="1" t="n">
        <v>20</v>
      </c>
      <c r="C685" s="1" t="n">
        <v>1240</v>
      </c>
    </row>
    <row r="686" customFormat="false" ht="12.75" hidden="false" customHeight="false" outlineLevel="0" collapsed="false">
      <c r="A686" s="1" t="n">
        <v>160</v>
      </c>
      <c r="B686" s="1" t="n">
        <v>45</v>
      </c>
      <c r="C686" s="1" t="n">
        <v>1240</v>
      </c>
    </row>
    <row r="687" customFormat="false" ht="12.75" hidden="false" customHeight="false" outlineLevel="0" collapsed="false">
      <c r="A687" s="1" t="n">
        <v>160</v>
      </c>
      <c r="B687" s="1" t="n">
        <v>55</v>
      </c>
      <c r="C687" s="1" t="n">
        <v>1240</v>
      </c>
    </row>
    <row r="688" customFormat="false" ht="12.75" hidden="false" customHeight="false" outlineLevel="0" collapsed="false">
      <c r="A688" s="1" t="n">
        <v>185</v>
      </c>
      <c r="B688" s="1" t="n">
        <v>20</v>
      </c>
      <c r="C688" s="1" t="n">
        <v>1230</v>
      </c>
    </row>
    <row r="689" customFormat="false" ht="12.75" hidden="false" customHeight="false" outlineLevel="0" collapsed="false">
      <c r="A689" s="1" t="n">
        <v>70</v>
      </c>
      <c r="B689" s="1" t="n">
        <v>30</v>
      </c>
      <c r="C689" s="1" t="n">
        <v>1230</v>
      </c>
    </row>
    <row r="690" customFormat="false" ht="12.75" hidden="false" customHeight="false" outlineLevel="0" collapsed="false">
      <c r="A690" s="1" t="n">
        <v>140</v>
      </c>
      <c r="B690" s="1" t="n">
        <v>50</v>
      </c>
      <c r="C690" s="1" t="n">
        <v>1230</v>
      </c>
    </row>
    <row r="691" customFormat="false" ht="12.75" hidden="false" customHeight="false" outlineLevel="0" collapsed="false">
      <c r="A691" s="1" t="n">
        <v>30</v>
      </c>
      <c r="B691" s="1" t="n">
        <v>290</v>
      </c>
      <c r="C691" s="1" t="n">
        <v>1230</v>
      </c>
    </row>
    <row r="692" customFormat="false" ht="12.75" hidden="false" customHeight="false" outlineLevel="0" collapsed="false">
      <c r="A692" s="1" t="n">
        <v>80</v>
      </c>
      <c r="B692" s="1" t="n">
        <v>35</v>
      </c>
      <c r="C692" s="1" t="n">
        <v>1225</v>
      </c>
    </row>
    <row r="693" customFormat="false" ht="12.75" hidden="false" customHeight="false" outlineLevel="0" collapsed="false">
      <c r="A693" s="1" t="n">
        <v>115</v>
      </c>
      <c r="B693" s="1" t="n">
        <v>40</v>
      </c>
      <c r="C693" s="1" t="n">
        <v>1225</v>
      </c>
    </row>
    <row r="694" customFormat="false" ht="12.75" hidden="false" customHeight="false" outlineLevel="0" collapsed="false">
      <c r="A694" s="1" t="n">
        <v>55</v>
      </c>
      <c r="B694" s="1" t="n">
        <v>40</v>
      </c>
      <c r="C694" s="1" t="n">
        <v>1215</v>
      </c>
    </row>
    <row r="695" customFormat="false" ht="12.75" hidden="false" customHeight="false" outlineLevel="0" collapsed="false">
      <c r="A695" s="1" t="n">
        <v>45</v>
      </c>
      <c r="B695" s="1" t="n">
        <v>245</v>
      </c>
      <c r="C695" s="1" t="n">
        <v>1215</v>
      </c>
    </row>
    <row r="696" customFormat="false" ht="12.75" hidden="false" customHeight="false" outlineLevel="0" collapsed="false">
      <c r="A696" s="1" t="n">
        <v>45</v>
      </c>
      <c r="B696" s="1" t="n">
        <v>255</v>
      </c>
      <c r="C696" s="1" t="n">
        <v>1215</v>
      </c>
    </row>
    <row r="697" customFormat="false" ht="12.75" hidden="false" customHeight="false" outlineLevel="0" collapsed="false">
      <c r="A697" s="1" t="n">
        <v>190</v>
      </c>
      <c r="B697" s="1" t="n">
        <v>20</v>
      </c>
      <c r="C697" s="1" t="n">
        <v>1210</v>
      </c>
    </row>
    <row r="698" customFormat="false" ht="12.75" hidden="false" customHeight="false" outlineLevel="0" collapsed="false">
      <c r="A698" s="1" t="n">
        <v>60</v>
      </c>
      <c r="B698" s="1" t="n">
        <v>50</v>
      </c>
      <c r="C698" s="1" t="n">
        <v>1210</v>
      </c>
    </row>
    <row r="699" customFormat="false" ht="12.75" hidden="false" customHeight="false" outlineLevel="0" collapsed="false">
      <c r="A699" s="1" t="n">
        <v>20</v>
      </c>
      <c r="B699" s="1" t="n">
        <v>55</v>
      </c>
      <c r="C699" s="1" t="n">
        <v>1210</v>
      </c>
    </row>
    <row r="700" customFormat="false" ht="12.75" hidden="false" customHeight="false" outlineLevel="0" collapsed="false">
      <c r="A700" s="1" t="n">
        <v>50</v>
      </c>
      <c r="B700" s="1" t="n">
        <v>230</v>
      </c>
      <c r="C700" s="1" t="n">
        <v>1210</v>
      </c>
    </row>
    <row r="701" customFormat="false" ht="12.75" hidden="false" customHeight="false" outlineLevel="0" collapsed="false">
      <c r="A701" s="1" t="n">
        <v>90</v>
      </c>
      <c r="B701" s="1" t="n">
        <v>100</v>
      </c>
      <c r="C701" s="1" t="n">
        <v>1200</v>
      </c>
    </row>
    <row r="702" customFormat="false" ht="12.75" hidden="false" customHeight="false" outlineLevel="0" collapsed="false">
      <c r="A702" s="1" t="n">
        <v>60</v>
      </c>
      <c r="B702" s="1" t="n">
        <v>35</v>
      </c>
      <c r="C702" s="1" t="n">
        <v>1195</v>
      </c>
    </row>
    <row r="703" customFormat="false" ht="12.75" hidden="false" customHeight="false" outlineLevel="0" collapsed="false">
      <c r="A703" s="1" t="n">
        <v>130</v>
      </c>
      <c r="B703" s="1" t="n">
        <v>145</v>
      </c>
      <c r="C703" s="1" t="n">
        <v>1195</v>
      </c>
    </row>
    <row r="704" customFormat="false" ht="12.75" hidden="false" customHeight="false" outlineLevel="0" collapsed="false">
      <c r="A704" s="1" t="n">
        <v>150</v>
      </c>
      <c r="B704" s="1" t="n">
        <v>65</v>
      </c>
      <c r="C704" s="1" t="n">
        <v>1190</v>
      </c>
    </row>
    <row r="705" customFormat="false" ht="12.75" hidden="false" customHeight="false" outlineLevel="0" collapsed="false">
      <c r="A705" s="1" t="n">
        <v>30</v>
      </c>
      <c r="B705" s="1" t="n">
        <v>295</v>
      </c>
      <c r="C705" s="1" t="n">
        <v>1190</v>
      </c>
    </row>
    <row r="706" customFormat="false" ht="12.75" hidden="false" customHeight="false" outlineLevel="0" collapsed="false">
      <c r="A706" s="1" t="n">
        <v>40</v>
      </c>
      <c r="B706" s="1" t="n">
        <v>85</v>
      </c>
      <c r="C706" s="1" t="n">
        <v>1185</v>
      </c>
    </row>
    <row r="707" customFormat="false" ht="12.75" hidden="false" customHeight="false" outlineLevel="0" collapsed="false">
      <c r="A707" s="1" t="n">
        <v>135</v>
      </c>
      <c r="B707" s="1" t="n">
        <v>150</v>
      </c>
      <c r="C707" s="1" t="n">
        <v>1185</v>
      </c>
    </row>
    <row r="708" customFormat="false" ht="12.75" hidden="false" customHeight="false" outlineLevel="0" collapsed="false">
      <c r="A708" s="1" t="n">
        <v>100</v>
      </c>
      <c r="B708" s="1" t="n">
        <v>20</v>
      </c>
      <c r="C708" s="1" t="n">
        <v>1180</v>
      </c>
    </row>
    <row r="709" customFormat="false" ht="12.75" hidden="false" customHeight="false" outlineLevel="0" collapsed="false">
      <c r="A709" s="1" t="n">
        <v>135</v>
      </c>
      <c r="B709" s="1" t="n">
        <v>20</v>
      </c>
      <c r="C709" s="1" t="n">
        <v>1180</v>
      </c>
    </row>
    <row r="710" customFormat="false" ht="12.75" hidden="false" customHeight="false" outlineLevel="0" collapsed="false">
      <c r="A710" s="1" t="n">
        <v>50</v>
      </c>
      <c r="B710" s="1" t="n">
        <v>40</v>
      </c>
      <c r="C710" s="1" t="n">
        <v>1180</v>
      </c>
    </row>
    <row r="711" customFormat="false" ht="12.75" hidden="false" customHeight="false" outlineLevel="0" collapsed="false">
      <c r="A711" s="1" t="n">
        <v>100</v>
      </c>
      <c r="B711" s="1" t="n">
        <v>165</v>
      </c>
      <c r="C711" s="1" t="n">
        <v>1180</v>
      </c>
    </row>
    <row r="712" customFormat="false" ht="12.75" hidden="false" customHeight="false" outlineLevel="0" collapsed="false">
      <c r="A712" s="1" t="n">
        <v>90</v>
      </c>
      <c r="B712" s="1" t="n">
        <v>45</v>
      </c>
      <c r="C712" s="1" t="n">
        <v>1170</v>
      </c>
    </row>
    <row r="713" customFormat="false" ht="12.75" hidden="false" customHeight="false" outlineLevel="0" collapsed="false">
      <c r="A713" s="1" t="n">
        <v>70</v>
      </c>
      <c r="B713" s="1" t="n">
        <v>65</v>
      </c>
      <c r="C713" s="1" t="n">
        <v>1170</v>
      </c>
    </row>
    <row r="714" customFormat="false" ht="12.75" hidden="false" customHeight="false" outlineLevel="0" collapsed="false">
      <c r="A714" s="1" t="n">
        <v>105</v>
      </c>
      <c r="B714" s="1" t="n">
        <v>40</v>
      </c>
      <c r="C714" s="1" t="n">
        <v>1160</v>
      </c>
    </row>
    <row r="715" customFormat="false" ht="12.75" hidden="false" customHeight="false" outlineLevel="0" collapsed="false">
      <c r="A715" s="1" t="n">
        <v>60</v>
      </c>
      <c r="B715" s="1" t="n">
        <v>45</v>
      </c>
      <c r="C715" s="1" t="n">
        <v>1155</v>
      </c>
    </row>
    <row r="716" customFormat="false" ht="12.75" hidden="false" customHeight="false" outlineLevel="0" collapsed="false">
      <c r="A716" s="1" t="n">
        <v>155</v>
      </c>
      <c r="B716" s="1" t="n">
        <v>45</v>
      </c>
      <c r="C716" s="1" t="n">
        <v>1155</v>
      </c>
    </row>
    <row r="717" customFormat="false" ht="12.75" hidden="false" customHeight="false" outlineLevel="0" collapsed="false">
      <c r="A717" s="1" t="n">
        <v>110</v>
      </c>
      <c r="B717" s="1" t="n">
        <v>40</v>
      </c>
      <c r="C717" s="1" t="n">
        <v>1150</v>
      </c>
    </row>
    <row r="718" customFormat="false" ht="12.75" hidden="false" customHeight="false" outlineLevel="0" collapsed="false">
      <c r="A718" s="1" t="n">
        <v>175</v>
      </c>
      <c r="B718" s="1" t="n">
        <v>20</v>
      </c>
      <c r="C718" s="1" t="n">
        <v>1145</v>
      </c>
    </row>
    <row r="719" customFormat="false" ht="12.75" hidden="false" customHeight="false" outlineLevel="0" collapsed="false">
      <c r="A719" s="1" t="n">
        <v>125</v>
      </c>
      <c r="B719" s="1" t="n">
        <v>85</v>
      </c>
      <c r="C719" s="1" t="n">
        <v>1145</v>
      </c>
    </row>
    <row r="720" customFormat="false" ht="12.75" hidden="false" customHeight="false" outlineLevel="0" collapsed="false">
      <c r="A720" s="1" t="n">
        <v>115</v>
      </c>
      <c r="B720" s="1" t="n">
        <v>45</v>
      </c>
      <c r="C720" s="1" t="n">
        <v>1140</v>
      </c>
    </row>
    <row r="721" customFormat="false" ht="12.75" hidden="false" customHeight="false" outlineLevel="0" collapsed="false">
      <c r="A721" s="1" t="n">
        <v>100</v>
      </c>
      <c r="B721" s="1" t="n">
        <v>105</v>
      </c>
      <c r="C721" s="1" t="n">
        <v>1140</v>
      </c>
    </row>
    <row r="722" customFormat="false" ht="12.75" hidden="false" customHeight="false" outlineLevel="0" collapsed="false">
      <c r="A722" s="1" t="n">
        <v>80</v>
      </c>
      <c r="B722" s="1" t="n">
        <v>30</v>
      </c>
      <c r="C722" s="1" t="n">
        <v>1130</v>
      </c>
    </row>
    <row r="723" customFormat="false" ht="12.75" hidden="false" customHeight="false" outlineLevel="0" collapsed="false">
      <c r="A723" s="1" t="n">
        <v>165</v>
      </c>
      <c r="B723" s="1" t="n">
        <v>100</v>
      </c>
      <c r="C723" s="1" t="n">
        <v>1130</v>
      </c>
    </row>
    <row r="724" customFormat="false" ht="12.75" hidden="false" customHeight="false" outlineLevel="0" collapsed="false">
      <c r="A724" s="1" t="n">
        <v>50</v>
      </c>
      <c r="B724" s="1" t="n">
        <v>35</v>
      </c>
      <c r="C724" s="1" t="n">
        <v>1125</v>
      </c>
    </row>
    <row r="725" customFormat="false" ht="12.75" hidden="false" customHeight="false" outlineLevel="0" collapsed="false">
      <c r="A725" s="1" t="n">
        <v>120</v>
      </c>
      <c r="B725" s="1" t="n">
        <v>20</v>
      </c>
      <c r="C725" s="1" t="n">
        <v>1120</v>
      </c>
    </row>
    <row r="726" customFormat="false" ht="12.75" hidden="false" customHeight="false" outlineLevel="0" collapsed="false">
      <c r="A726" s="1" t="n">
        <v>110</v>
      </c>
      <c r="B726" s="1" t="n">
        <v>30</v>
      </c>
      <c r="C726" s="1" t="n">
        <v>1120</v>
      </c>
    </row>
    <row r="727" customFormat="false" ht="12.75" hidden="false" customHeight="false" outlineLevel="0" collapsed="false">
      <c r="A727" s="1" t="n">
        <v>60</v>
      </c>
      <c r="B727" s="1" t="n">
        <v>80</v>
      </c>
      <c r="C727" s="1" t="n">
        <v>1120</v>
      </c>
    </row>
    <row r="728" customFormat="false" ht="12.75" hidden="false" customHeight="false" outlineLevel="0" collapsed="false">
      <c r="A728" s="1" t="n">
        <v>100</v>
      </c>
      <c r="B728" s="1" t="n">
        <v>110</v>
      </c>
      <c r="C728" s="1" t="n">
        <v>1120</v>
      </c>
    </row>
    <row r="729" customFormat="false" ht="12.75" hidden="false" customHeight="false" outlineLevel="0" collapsed="false">
      <c r="A729" s="1" t="n">
        <v>95</v>
      </c>
      <c r="B729" s="1" t="n">
        <v>40</v>
      </c>
      <c r="C729" s="1" t="n">
        <v>1115</v>
      </c>
    </row>
    <row r="730" customFormat="false" ht="12.75" hidden="false" customHeight="false" outlineLevel="0" collapsed="false">
      <c r="A730" s="1" t="n">
        <v>85</v>
      </c>
      <c r="B730" s="1" t="n">
        <v>45</v>
      </c>
      <c r="C730" s="1" t="n">
        <v>1115</v>
      </c>
    </row>
    <row r="731" customFormat="false" ht="12.75" hidden="false" customHeight="false" outlineLevel="0" collapsed="false">
      <c r="A731" s="1" t="n">
        <v>145</v>
      </c>
      <c r="B731" s="1" t="n">
        <v>65</v>
      </c>
      <c r="C731" s="1" t="n">
        <v>1110</v>
      </c>
    </row>
    <row r="732" customFormat="false" ht="12.75" hidden="false" customHeight="false" outlineLevel="0" collapsed="false">
      <c r="A732" s="1" t="n">
        <v>75</v>
      </c>
      <c r="B732" s="1" t="n">
        <v>185</v>
      </c>
      <c r="C732" s="1" t="n">
        <v>1110</v>
      </c>
    </row>
    <row r="733" customFormat="false" ht="12.75" hidden="false" customHeight="false" outlineLevel="0" collapsed="false">
      <c r="A733" s="1" t="n">
        <v>60</v>
      </c>
      <c r="B733" s="1" t="n">
        <v>20</v>
      </c>
      <c r="C733" s="1" t="n">
        <v>1100</v>
      </c>
    </row>
    <row r="734" customFormat="false" ht="12.75" hidden="false" customHeight="false" outlineLevel="0" collapsed="false">
      <c r="A734" s="1" t="n">
        <v>180</v>
      </c>
      <c r="B734" s="1" t="n">
        <v>20</v>
      </c>
      <c r="C734" s="1" t="n">
        <v>1100</v>
      </c>
    </row>
    <row r="735" customFormat="false" ht="12.75" hidden="false" customHeight="false" outlineLevel="0" collapsed="false">
      <c r="A735" s="1" t="n">
        <v>35</v>
      </c>
      <c r="B735" s="1" t="n">
        <v>85</v>
      </c>
      <c r="C735" s="1" t="n">
        <v>1090</v>
      </c>
    </row>
    <row r="736" customFormat="false" ht="12.75" hidden="false" customHeight="false" outlineLevel="0" collapsed="false">
      <c r="A736" s="1" t="n">
        <v>90</v>
      </c>
      <c r="B736" s="1" t="n">
        <v>35</v>
      </c>
      <c r="C736" s="1" t="n">
        <v>1085</v>
      </c>
    </row>
    <row r="737" customFormat="false" ht="12.75" hidden="false" customHeight="false" outlineLevel="0" collapsed="false">
      <c r="A737" s="1" t="n">
        <v>80</v>
      </c>
      <c r="B737" s="1" t="n">
        <v>95</v>
      </c>
      <c r="C737" s="1" t="n">
        <v>1085</v>
      </c>
    </row>
    <row r="738" customFormat="false" ht="12.75" hidden="false" customHeight="false" outlineLevel="0" collapsed="false">
      <c r="A738" s="1" t="n">
        <v>105</v>
      </c>
      <c r="B738" s="1" t="n">
        <v>90</v>
      </c>
      <c r="C738" s="1" t="n">
        <v>1080</v>
      </c>
    </row>
    <row r="739" customFormat="false" ht="12.75" hidden="false" customHeight="false" outlineLevel="0" collapsed="false">
      <c r="A739" s="1" t="n">
        <v>165</v>
      </c>
      <c r="B739" s="1" t="n">
        <v>50</v>
      </c>
      <c r="C739" s="1" t="n">
        <v>1075</v>
      </c>
    </row>
    <row r="740" customFormat="false" ht="12.75" hidden="false" customHeight="false" outlineLevel="0" collapsed="false">
      <c r="A740" s="1" t="n">
        <v>45</v>
      </c>
      <c r="B740" s="1" t="n">
        <v>250</v>
      </c>
      <c r="C740" s="1" t="n">
        <v>1075</v>
      </c>
    </row>
    <row r="741" customFormat="false" ht="12.75" hidden="false" customHeight="false" outlineLevel="0" collapsed="false">
      <c r="A741" s="1" t="n">
        <v>80</v>
      </c>
      <c r="B741" s="1" t="n">
        <v>50</v>
      </c>
      <c r="C741" s="1" t="n">
        <v>1070</v>
      </c>
    </row>
    <row r="742" customFormat="false" ht="12.75" hidden="false" customHeight="false" outlineLevel="0" collapsed="false">
      <c r="A742" s="1" t="n">
        <v>60</v>
      </c>
      <c r="B742" s="1" t="n">
        <v>70</v>
      </c>
      <c r="C742" s="1" t="n">
        <v>1070</v>
      </c>
    </row>
    <row r="743" customFormat="false" ht="12.75" hidden="false" customHeight="false" outlineLevel="0" collapsed="false">
      <c r="A743" s="1" t="n">
        <v>90</v>
      </c>
      <c r="B743" s="1" t="n">
        <v>105</v>
      </c>
      <c r="C743" s="1" t="n">
        <v>1065</v>
      </c>
    </row>
    <row r="744" customFormat="false" ht="12.75" hidden="false" customHeight="false" outlineLevel="0" collapsed="false">
      <c r="A744" s="1" t="n">
        <v>55</v>
      </c>
      <c r="B744" s="1" t="n">
        <v>75</v>
      </c>
      <c r="C744" s="1" t="n">
        <v>1055</v>
      </c>
    </row>
    <row r="745" customFormat="false" ht="12.75" hidden="false" customHeight="false" outlineLevel="0" collapsed="false">
      <c r="A745" s="1" t="n">
        <v>25</v>
      </c>
      <c r="B745" s="1" t="n">
        <v>85</v>
      </c>
      <c r="C745" s="1" t="n">
        <v>1050</v>
      </c>
    </row>
    <row r="746" customFormat="false" ht="12.75" hidden="false" customHeight="false" outlineLevel="0" collapsed="false">
      <c r="A746" s="1" t="n">
        <v>70</v>
      </c>
      <c r="B746" s="1" t="n">
        <v>190</v>
      </c>
      <c r="C746" s="1" t="n">
        <v>1050</v>
      </c>
    </row>
    <row r="747" customFormat="false" ht="12.75" hidden="false" customHeight="false" outlineLevel="0" collapsed="false">
      <c r="A747" s="1" t="n">
        <v>155</v>
      </c>
      <c r="B747" s="1" t="n">
        <v>80</v>
      </c>
      <c r="C747" s="1" t="n">
        <v>1045</v>
      </c>
    </row>
    <row r="748" customFormat="false" ht="12.75" hidden="false" customHeight="false" outlineLevel="0" collapsed="false">
      <c r="A748" s="1" t="n">
        <v>30</v>
      </c>
      <c r="B748" s="1" t="n">
        <v>85</v>
      </c>
      <c r="C748" s="1" t="n">
        <v>1045</v>
      </c>
    </row>
    <row r="749" customFormat="false" ht="12.75" hidden="false" customHeight="false" outlineLevel="0" collapsed="false">
      <c r="A749" s="1" t="n">
        <v>55</v>
      </c>
      <c r="B749" s="1" t="n">
        <v>220</v>
      </c>
      <c r="C749" s="1" t="n">
        <v>1045</v>
      </c>
    </row>
    <row r="750" customFormat="false" ht="12.75" hidden="false" customHeight="false" outlineLevel="0" collapsed="false">
      <c r="A750" s="1" t="n">
        <v>20</v>
      </c>
      <c r="B750" s="1" t="n">
        <v>65</v>
      </c>
      <c r="C750" s="1" t="n">
        <v>1040</v>
      </c>
    </row>
    <row r="751" customFormat="false" ht="12.75" hidden="false" customHeight="false" outlineLevel="0" collapsed="false">
      <c r="A751" s="1" t="n">
        <v>115</v>
      </c>
      <c r="B751" s="1" t="n">
        <v>30</v>
      </c>
      <c r="C751" s="1" t="n">
        <v>1035</v>
      </c>
    </row>
    <row r="752" customFormat="false" ht="12.75" hidden="false" customHeight="false" outlineLevel="0" collapsed="false">
      <c r="A752" s="1" t="n">
        <v>85</v>
      </c>
      <c r="B752" s="1" t="n">
        <v>35</v>
      </c>
      <c r="C752" s="1" t="n">
        <v>1035</v>
      </c>
    </row>
    <row r="753" customFormat="false" ht="12.75" hidden="false" customHeight="false" outlineLevel="0" collapsed="false">
      <c r="A753" s="1" t="n">
        <v>25</v>
      </c>
      <c r="B753" s="1" t="n">
        <v>60</v>
      </c>
      <c r="C753" s="1" t="n">
        <v>1035</v>
      </c>
    </row>
    <row r="754" customFormat="false" ht="12.75" hidden="false" customHeight="false" outlineLevel="0" collapsed="false">
      <c r="A754" s="1" t="n">
        <v>35</v>
      </c>
      <c r="B754" s="1" t="n">
        <v>40</v>
      </c>
      <c r="C754" s="1" t="n">
        <v>1030</v>
      </c>
    </row>
    <row r="755" customFormat="false" ht="12.75" hidden="false" customHeight="false" outlineLevel="0" collapsed="false">
      <c r="A755" s="1" t="n">
        <v>55</v>
      </c>
      <c r="B755" s="1" t="n">
        <v>35</v>
      </c>
      <c r="C755" s="1" t="n">
        <v>1025</v>
      </c>
    </row>
    <row r="756" customFormat="false" ht="12.75" hidden="false" customHeight="false" outlineLevel="0" collapsed="false">
      <c r="A756" s="1" t="n">
        <v>90</v>
      </c>
      <c r="B756" s="1" t="n">
        <v>30</v>
      </c>
      <c r="C756" s="1" t="n">
        <v>1020</v>
      </c>
    </row>
    <row r="757" customFormat="false" ht="12.75" hidden="false" customHeight="false" outlineLevel="0" collapsed="false">
      <c r="A757" s="1" t="n">
        <v>105</v>
      </c>
      <c r="B757" s="1" t="n">
        <v>30</v>
      </c>
      <c r="C757" s="1" t="n">
        <v>1020</v>
      </c>
    </row>
    <row r="758" customFormat="false" ht="12.75" hidden="false" customHeight="false" outlineLevel="0" collapsed="false">
      <c r="A758" s="1" t="n">
        <v>40</v>
      </c>
      <c r="B758" s="1" t="n">
        <v>45</v>
      </c>
      <c r="C758" s="1" t="n">
        <v>1020</v>
      </c>
    </row>
    <row r="759" customFormat="false" ht="12.75" hidden="false" customHeight="false" outlineLevel="0" collapsed="false">
      <c r="A759" s="1" t="n">
        <v>85</v>
      </c>
      <c r="B759" s="1" t="n">
        <v>30</v>
      </c>
      <c r="C759" s="1" t="n">
        <v>1015</v>
      </c>
    </row>
    <row r="760" customFormat="false" ht="12.75" hidden="false" customHeight="false" outlineLevel="0" collapsed="false">
      <c r="A760" s="1" t="n">
        <v>60</v>
      </c>
      <c r="B760" s="1" t="n">
        <v>55</v>
      </c>
      <c r="C760" s="1" t="n">
        <v>1010</v>
      </c>
    </row>
    <row r="761" customFormat="false" ht="12.75" hidden="false" customHeight="false" outlineLevel="0" collapsed="false">
      <c r="A761" s="1" t="n">
        <v>140</v>
      </c>
      <c r="B761" s="1" t="n">
        <v>45</v>
      </c>
      <c r="C761" s="1" t="n">
        <v>1005</v>
      </c>
    </row>
    <row r="762" customFormat="false" ht="12.75" hidden="false" customHeight="false" outlineLevel="0" collapsed="false">
      <c r="A762" s="1" t="n">
        <v>85</v>
      </c>
      <c r="B762" s="1" t="n">
        <v>115</v>
      </c>
      <c r="C762" s="1" t="n">
        <v>995</v>
      </c>
    </row>
    <row r="763" customFormat="false" ht="12.75" hidden="false" customHeight="false" outlineLevel="0" collapsed="false">
      <c r="A763" s="1" t="n">
        <v>20</v>
      </c>
      <c r="B763" s="1" t="n">
        <v>50</v>
      </c>
      <c r="C763" s="1" t="n">
        <v>990</v>
      </c>
    </row>
    <row r="764" customFormat="false" ht="12.75" hidden="false" customHeight="false" outlineLevel="0" collapsed="false">
      <c r="A764" s="1" t="n">
        <v>30</v>
      </c>
      <c r="B764" s="1" t="n">
        <v>50</v>
      </c>
      <c r="C764" s="1" t="n">
        <v>990</v>
      </c>
    </row>
    <row r="765" customFormat="false" ht="12.75" hidden="false" customHeight="false" outlineLevel="0" collapsed="false">
      <c r="A765" s="1" t="n">
        <v>30</v>
      </c>
      <c r="B765" s="1" t="n">
        <v>60</v>
      </c>
      <c r="C765" s="1" t="n">
        <v>990</v>
      </c>
    </row>
    <row r="766" customFormat="false" ht="12.75" hidden="false" customHeight="false" outlineLevel="0" collapsed="false">
      <c r="A766" s="1" t="n">
        <v>70</v>
      </c>
      <c r="B766" s="1" t="n">
        <v>195</v>
      </c>
      <c r="C766" s="1" t="n">
        <v>990</v>
      </c>
    </row>
    <row r="767" customFormat="false" ht="12.75" hidden="false" customHeight="false" outlineLevel="0" collapsed="false">
      <c r="A767" s="1" t="n">
        <v>45</v>
      </c>
      <c r="B767" s="1" t="n">
        <v>85</v>
      </c>
      <c r="C767" s="1" t="n">
        <v>985</v>
      </c>
    </row>
    <row r="768" customFormat="false" ht="12.75" hidden="false" customHeight="false" outlineLevel="0" collapsed="false">
      <c r="A768" s="1" t="n">
        <v>30</v>
      </c>
      <c r="B768" s="1" t="n">
        <v>40</v>
      </c>
      <c r="C768" s="1" t="n">
        <v>980</v>
      </c>
    </row>
    <row r="769" customFormat="false" ht="12.75" hidden="false" customHeight="false" outlineLevel="0" collapsed="false">
      <c r="A769" s="1" t="n">
        <v>95</v>
      </c>
      <c r="B769" s="1" t="n">
        <v>20</v>
      </c>
      <c r="C769" s="1" t="n">
        <v>970</v>
      </c>
    </row>
    <row r="770" customFormat="false" ht="12.75" hidden="false" customHeight="false" outlineLevel="0" collapsed="false">
      <c r="A770" s="1" t="n">
        <v>110</v>
      </c>
      <c r="B770" s="1" t="n">
        <v>45</v>
      </c>
      <c r="C770" s="1" t="n">
        <v>970</v>
      </c>
    </row>
    <row r="771" customFormat="false" ht="12.75" hidden="false" customHeight="false" outlineLevel="0" collapsed="false">
      <c r="A771" s="1" t="n">
        <v>155</v>
      </c>
      <c r="B771" s="1" t="n">
        <v>60</v>
      </c>
      <c r="C771" s="1" t="n">
        <v>970</v>
      </c>
    </row>
    <row r="772" customFormat="false" ht="12.75" hidden="false" customHeight="false" outlineLevel="0" collapsed="false">
      <c r="A772" s="1" t="n">
        <v>20</v>
      </c>
      <c r="B772" s="1" t="n">
        <v>70</v>
      </c>
      <c r="C772" s="1" t="n">
        <v>970</v>
      </c>
    </row>
    <row r="773" customFormat="false" ht="12.75" hidden="false" customHeight="false" outlineLevel="0" collapsed="false">
      <c r="A773" s="1" t="n">
        <v>40</v>
      </c>
      <c r="B773" s="1" t="n">
        <v>50</v>
      </c>
      <c r="C773" s="1" t="n">
        <v>960</v>
      </c>
    </row>
    <row r="774" customFormat="false" ht="12.75" hidden="false" customHeight="false" outlineLevel="0" collapsed="false">
      <c r="A774" s="1" t="n">
        <v>40</v>
      </c>
      <c r="B774" s="1" t="n">
        <v>60</v>
      </c>
      <c r="C774" s="1" t="n">
        <v>960</v>
      </c>
    </row>
    <row r="775" customFormat="false" ht="12.75" hidden="false" customHeight="false" outlineLevel="0" collapsed="false">
      <c r="A775" s="1" t="n">
        <v>115</v>
      </c>
      <c r="B775" s="1" t="n">
        <v>75</v>
      </c>
      <c r="C775" s="1" t="n">
        <v>960</v>
      </c>
    </row>
    <row r="776" customFormat="false" ht="12.75" hidden="false" customHeight="false" outlineLevel="0" collapsed="false">
      <c r="A776" s="1" t="n">
        <v>45</v>
      </c>
      <c r="B776" s="1" t="n">
        <v>50</v>
      </c>
      <c r="C776" s="1" t="n">
        <v>955</v>
      </c>
    </row>
    <row r="777" customFormat="false" ht="12.75" hidden="false" customHeight="false" outlineLevel="0" collapsed="false">
      <c r="A777" s="1" t="n">
        <v>75</v>
      </c>
      <c r="B777" s="1" t="n">
        <v>25</v>
      </c>
      <c r="C777" s="1" t="n">
        <v>950</v>
      </c>
    </row>
    <row r="778" customFormat="false" ht="12.75" hidden="false" customHeight="false" outlineLevel="0" collapsed="false">
      <c r="A778" s="1" t="n">
        <v>55</v>
      </c>
      <c r="B778" s="1" t="n">
        <v>60</v>
      </c>
      <c r="C778" s="1" t="n">
        <v>950</v>
      </c>
    </row>
    <row r="779" customFormat="false" ht="12.75" hidden="false" customHeight="false" outlineLevel="0" collapsed="false">
      <c r="A779" s="1" t="n">
        <v>95</v>
      </c>
      <c r="B779" s="1" t="n">
        <v>100</v>
      </c>
      <c r="C779" s="1" t="n">
        <v>950</v>
      </c>
    </row>
    <row r="780" customFormat="false" ht="12.75" hidden="false" customHeight="false" outlineLevel="0" collapsed="false">
      <c r="A780" s="1" t="n">
        <v>45</v>
      </c>
      <c r="B780" s="1" t="n">
        <v>45</v>
      </c>
      <c r="C780" s="1" t="n">
        <v>945</v>
      </c>
    </row>
    <row r="781" customFormat="false" ht="12.75" hidden="false" customHeight="false" outlineLevel="0" collapsed="false">
      <c r="A781" s="1" t="n">
        <v>35</v>
      </c>
      <c r="B781" s="1" t="n">
        <v>60</v>
      </c>
      <c r="C781" s="1" t="n">
        <v>945</v>
      </c>
    </row>
    <row r="782" customFormat="false" ht="12.75" hidden="false" customHeight="false" outlineLevel="0" collapsed="false">
      <c r="A782" s="1" t="n">
        <v>45</v>
      </c>
      <c r="B782" s="1" t="n">
        <v>60</v>
      </c>
      <c r="C782" s="1" t="n">
        <v>945</v>
      </c>
    </row>
    <row r="783" customFormat="false" ht="12.75" hidden="false" customHeight="false" outlineLevel="0" collapsed="false">
      <c r="A783" s="1" t="n">
        <v>115</v>
      </c>
      <c r="B783" s="1" t="n">
        <v>50</v>
      </c>
      <c r="C783" s="1" t="n">
        <v>935</v>
      </c>
    </row>
    <row r="784" customFormat="false" ht="12.75" hidden="false" customHeight="false" outlineLevel="0" collapsed="false">
      <c r="A784" s="1" t="n">
        <v>60</v>
      </c>
      <c r="B784" s="1" t="n">
        <v>215</v>
      </c>
      <c r="C784" s="1" t="n">
        <v>935</v>
      </c>
    </row>
    <row r="785" customFormat="false" ht="12.75" hidden="false" customHeight="false" outlineLevel="0" collapsed="false">
      <c r="A785" s="1" t="n">
        <v>25</v>
      </c>
      <c r="B785" s="1" t="n">
        <v>55</v>
      </c>
      <c r="C785" s="1" t="n">
        <v>930</v>
      </c>
    </row>
    <row r="786" customFormat="false" ht="12.75" hidden="false" customHeight="false" outlineLevel="0" collapsed="false">
      <c r="A786" s="1" t="n">
        <v>130</v>
      </c>
      <c r="B786" s="1" t="n">
        <v>80</v>
      </c>
      <c r="C786" s="1" t="n">
        <v>930</v>
      </c>
    </row>
    <row r="787" customFormat="false" ht="12.75" hidden="false" customHeight="false" outlineLevel="0" collapsed="false">
      <c r="A787" s="1" t="n">
        <v>55</v>
      </c>
      <c r="B787" s="1" t="n">
        <v>20</v>
      </c>
      <c r="C787" s="1" t="n">
        <v>920</v>
      </c>
    </row>
    <row r="788" customFormat="false" ht="12.75" hidden="false" customHeight="false" outlineLevel="0" collapsed="false">
      <c r="A788" s="1" t="n">
        <v>65</v>
      </c>
      <c r="B788" s="1" t="n">
        <v>25</v>
      </c>
      <c r="C788" s="1" t="n">
        <v>915</v>
      </c>
    </row>
    <row r="789" customFormat="false" ht="12.75" hidden="false" customHeight="false" outlineLevel="0" collapsed="false">
      <c r="A789" s="1" t="n">
        <v>110</v>
      </c>
      <c r="B789" s="1" t="n">
        <v>25</v>
      </c>
      <c r="C789" s="1" t="n">
        <v>910</v>
      </c>
    </row>
    <row r="790" customFormat="false" ht="12.75" hidden="false" customHeight="false" outlineLevel="0" collapsed="false">
      <c r="A790" s="1" t="n">
        <v>35</v>
      </c>
      <c r="B790" s="1" t="n">
        <v>35</v>
      </c>
      <c r="C790" s="1" t="n">
        <v>910</v>
      </c>
    </row>
    <row r="791" customFormat="false" ht="12.75" hidden="false" customHeight="false" outlineLevel="0" collapsed="false">
      <c r="A791" s="1" t="n">
        <v>60</v>
      </c>
      <c r="B791" s="1" t="n">
        <v>65</v>
      </c>
      <c r="C791" s="1" t="n">
        <v>910</v>
      </c>
    </row>
    <row r="792" customFormat="false" ht="12.75" hidden="false" customHeight="false" outlineLevel="0" collapsed="false">
      <c r="A792" s="1" t="n">
        <v>140</v>
      </c>
      <c r="B792" s="1" t="n">
        <v>70</v>
      </c>
      <c r="C792" s="1" t="n">
        <v>910</v>
      </c>
    </row>
    <row r="793" customFormat="false" ht="12.75" hidden="false" customHeight="false" outlineLevel="0" collapsed="false">
      <c r="A793" s="1" t="n">
        <v>125</v>
      </c>
      <c r="B793" s="1" t="n">
        <v>20</v>
      </c>
      <c r="C793" s="1" t="n">
        <v>905</v>
      </c>
    </row>
    <row r="794" customFormat="false" ht="12.75" hidden="false" customHeight="false" outlineLevel="0" collapsed="false">
      <c r="A794" s="1" t="n">
        <v>35</v>
      </c>
      <c r="B794" s="1" t="n">
        <v>50</v>
      </c>
      <c r="C794" s="1" t="n">
        <v>900</v>
      </c>
    </row>
    <row r="795" customFormat="false" ht="12.75" hidden="false" customHeight="false" outlineLevel="0" collapsed="false">
      <c r="A795" s="1" t="n">
        <v>135</v>
      </c>
      <c r="B795" s="1" t="n">
        <v>50</v>
      </c>
      <c r="C795" s="1" t="n">
        <v>900</v>
      </c>
    </row>
    <row r="796" customFormat="false" ht="12.75" hidden="false" customHeight="false" outlineLevel="0" collapsed="false">
      <c r="A796" s="1" t="n">
        <v>160</v>
      </c>
      <c r="B796" s="1" t="n">
        <v>60</v>
      </c>
      <c r="C796" s="1" t="n">
        <v>900</v>
      </c>
    </row>
    <row r="797" customFormat="false" ht="12.75" hidden="false" customHeight="false" outlineLevel="0" collapsed="false">
      <c r="A797" s="1" t="n">
        <v>110</v>
      </c>
      <c r="B797" s="1" t="n">
        <v>85</v>
      </c>
      <c r="C797" s="1" t="n">
        <v>895</v>
      </c>
    </row>
    <row r="798" customFormat="false" ht="12.75" hidden="false" customHeight="false" outlineLevel="0" collapsed="false">
      <c r="A798" s="1" t="n">
        <v>55</v>
      </c>
      <c r="B798" s="1" t="n">
        <v>80</v>
      </c>
      <c r="C798" s="1" t="n">
        <v>890</v>
      </c>
    </row>
    <row r="799" customFormat="false" ht="12.75" hidden="false" customHeight="false" outlineLevel="0" collapsed="false">
      <c r="A799" s="1" t="n">
        <v>80</v>
      </c>
      <c r="B799" s="1" t="n">
        <v>90</v>
      </c>
      <c r="C799" s="1" t="n">
        <v>890</v>
      </c>
    </row>
    <row r="800" customFormat="false" ht="12.75" hidden="false" customHeight="false" outlineLevel="0" collapsed="false">
      <c r="A800" s="1" t="n">
        <v>80</v>
      </c>
      <c r="B800" s="1" t="n">
        <v>175</v>
      </c>
      <c r="C800" s="1" t="n">
        <v>890</v>
      </c>
    </row>
    <row r="801" customFormat="false" ht="12.75" hidden="false" customHeight="false" outlineLevel="0" collapsed="false">
      <c r="A801" s="1" t="n">
        <v>105</v>
      </c>
      <c r="B801" s="1" t="n">
        <v>25</v>
      </c>
      <c r="C801" s="1" t="n">
        <v>885</v>
      </c>
    </row>
    <row r="802" customFormat="false" ht="12.75" hidden="false" customHeight="false" outlineLevel="0" collapsed="false">
      <c r="A802" s="1" t="n">
        <v>120</v>
      </c>
      <c r="B802" s="1" t="n">
        <v>80</v>
      </c>
      <c r="C802" s="1" t="n">
        <v>880</v>
      </c>
    </row>
    <row r="803" customFormat="false" ht="12.75" hidden="false" customHeight="false" outlineLevel="0" collapsed="false">
      <c r="A803" s="1" t="n">
        <v>80</v>
      </c>
      <c r="B803" s="1" t="n">
        <v>75</v>
      </c>
      <c r="C803" s="1" t="n">
        <v>875</v>
      </c>
    </row>
    <row r="804" customFormat="false" ht="12.75" hidden="false" customHeight="false" outlineLevel="0" collapsed="false">
      <c r="A804" s="1" t="n">
        <v>95</v>
      </c>
      <c r="B804" s="1" t="n">
        <v>115</v>
      </c>
      <c r="C804" s="1" t="n">
        <v>875</v>
      </c>
    </row>
    <row r="805" customFormat="false" ht="12.75" hidden="false" customHeight="false" outlineLevel="0" collapsed="false">
      <c r="A805" s="1" t="n">
        <v>165</v>
      </c>
      <c r="B805" s="1" t="n">
        <v>45</v>
      </c>
      <c r="C805" s="1" t="n">
        <v>870</v>
      </c>
    </row>
    <row r="806" customFormat="false" ht="12.75" hidden="false" customHeight="false" outlineLevel="0" collapsed="false">
      <c r="A806" s="1" t="n">
        <v>160</v>
      </c>
      <c r="B806" s="1" t="n">
        <v>70</v>
      </c>
      <c r="C806" s="1" t="n">
        <v>870</v>
      </c>
    </row>
    <row r="807" customFormat="false" ht="12.75" hidden="false" customHeight="false" outlineLevel="0" collapsed="false">
      <c r="A807" s="1" t="n">
        <v>195</v>
      </c>
      <c r="B807" s="1" t="n">
        <v>20</v>
      </c>
      <c r="C807" s="1" t="n">
        <v>865</v>
      </c>
    </row>
    <row r="808" customFormat="false" ht="12.75" hidden="false" customHeight="false" outlineLevel="0" collapsed="false">
      <c r="A808" s="1" t="n">
        <v>50</v>
      </c>
      <c r="B808" s="1" t="n">
        <v>85</v>
      </c>
      <c r="C808" s="1" t="n">
        <v>865</v>
      </c>
    </row>
    <row r="809" customFormat="false" ht="12.75" hidden="false" customHeight="false" outlineLevel="0" collapsed="false">
      <c r="A809" s="1" t="n">
        <v>155</v>
      </c>
      <c r="B809" s="1" t="n">
        <v>105</v>
      </c>
      <c r="C809" s="1" t="n">
        <v>855</v>
      </c>
    </row>
    <row r="810" customFormat="false" ht="12.75" hidden="false" customHeight="false" outlineLevel="0" collapsed="false">
      <c r="A810" s="1" t="n">
        <v>85</v>
      </c>
      <c r="B810" s="1" t="n">
        <v>110</v>
      </c>
      <c r="C810" s="1" t="n">
        <v>855</v>
      </c>
    </row>
    <row r="811" customFormat="false" ht="12.75" hidden="false" customHeight="false" outlineLevel="0" collapsed="false">
      <c r="A811" s="1" t="n">
        <v>30</v>
      </c>
      <c r="B811" s="1" t="n">
        <v>55</v>
      </c>
      <c r="C811" s="1" t="n">
        <v>840</v>
      </c>
    </row>
    <row r="812" customFormat="false" ht="12.75" hidden="false" customHeight="false" outlineLevel="0" collapsed="false">
      <c r="A812" s="1" t="n">
        <v>80</v>
      </c>
      <c r="B812" s="1" t="n">
        <v>60</v>
      </c>
      <c r="C812" s="1" t="n">
        <v>840</v>
      </c>
    </row>
    <row r="813" customFormat="false" ht="12.75" hidden="false" customHeight="false" outlineLevel="0" collapsed="false">
      <c r="A813" s="1" t="n">
        <v>140</v>
      </c>
      <c r="B813" s="1" t="n">
        <v>60</v>
      </c>
      <c r="C813" s="1" t="n">
        <v>840</v>
      </c>
    </row>
    <row r="814" customFormat="false" ht="12.75" hidden="false" customHeight="false" outlineLevel="0" collapsed="false">
      <c r="A814" s="1" t="n">
        <v>70</v>
      </c>
      <c r="B814" s="1" t="n">
        <v>25</v>
      </c>
      <c r="C814" s="1" t="n">
        <v>830</v>
      </c>
    </row>
    <row r="815" customFormat="false" ht="12.75" hidden="false" customHeight="false" outlineLevel="0" collapsed="false">
      <c r="A815" s="1" t="n">
        <v>145</v>
      </c>
      <c r="B815" s="1" t="n">
        <v>135</v>
      </c>
      <c r="C815" s="1" t="n">
        <v>830</v>
      </c>
    </row>
    <row r="816" customFormat="false" ht="12.75" hidden="false" customHeight="false" outlineLevel="0" collapsed="false">
      <c r="A816" s="1" t="n">
        <v>75</v>
      </c>
      <c r="B816" s="1" t="n">
        <v>190</v>
      </c>
      <c r="C816" s="1" t="n">
        <v>830</v>
      </c>
    </row>
    <row r="817" customFormat="false" ht="12.75" hidden="false" customHeight="false" outlineLevel="0" collapsed="false">
      <c r="A817" s="1" t="n">
        <v>110</v>
      </c>
      <c r="B817" s="1" t="n">
        <v>50</v>
      </c>
      <c r="C817" s="1" t="n">
        <v>820</v>
      </c>
    </row>
    <row r="818" customFormat="false" ht="12.75" hidden="false" customHeight="false" outlineLevel="0" collapsed="false">
      <c r="A818" s="1" t="n">
        <v>80</v>
      </c>
      <c r="B818" s="1" t="n">
        <v>55</v>
      </c>
      <c r="C818" s="1" t="n">
        <v>815</v>
      </c>
    </row>
    <row r="819" customFormat="false" ht="12.75" hidden="false" customHeight="false" outlineLevel="0" collapsed="false">
      <c r="A819" s="1" t="n">
        <v>20</v>
      </c>
      <c r="B819" s="1" t="n">
        <v>45</v>
      </c>
      <c r="C819" s="1" t="n">
        <v>810</v>
      </c>
    </row>
    <row r="820" customFormat="false" ht="12.75" hidden="false" customHeight="false" outlineLevel="0" collapsed="false">
      <c r="A820" s="1" t="n">
        <v>35</v>
      </c>
      <c r="B820" s="1" t="n">
        <v>45</v>
      </c>
      <c r="C820" s="1" t="n">
        <v>810</v>
      </c>
    </row>
    <row r="821" customFormat="false" ht="12.75" hidden="false" customHeight="false" outlineLevel="0" collapsed="false">
      <c r="A821" s="1" t="n">
        <v>85</v>
      </c>
      <c r="B821" s="1" t="n">
        <v>50</v>
      </c>
      <c r="C821" s="1" t="n">
        <v>810</v>
      </c>
    </row>
    <row r="822" customFormat="false" ht="12.75" hidden="false" customHeight="false" outlineLevel="0" collapsed="false">
      <c r="A822" s="1" t="n">
        <v>165</v>
      </c>
      <c r="B822" s="1" t="n">
        <v>75</v>
      </c>
      <c r="C822" s="1" t="n">
        <v>810</v>
      </c>
    </row>
    <row r="823" customFormat="false" ht="12.75" hidden="false" customHeight="false" outlineLevel="0" collapsed="false">
      <c r="A823" s="1" t="n">
        <v>90</v>
      </c>
      <c r="B823" s="1" t="n">
        <v>25</v>
      </c>
      <c r="C823" s="1" t="n">
        <v>805</v>
      </c>
    </row>
    <row r="824" customFormat="false" ht="12.75" hidden="false" customHeight="false" outlineLevel="0" collapsed="false">
      <c r="A824" s="1" t="n">
        <v>155</v>
      </c>
      <c r="B824" s="1" t="n">
        <v>70</v>
      </c>
      <c r="C824" s="1" t="n">
        <v>805</v>
      </c>
    </row>
    <row r="825" customFormat="false" ht="12.75" hidden="false" customHeight="false" outlineLevel="0" collapsed="false">
      <c r="A825" s="1" t="n">
        <v>100</v>
      </c>
      <c r="B825" s="1" t="n">
        <v>95</v>
      </c>
      <c r="C825" s="1" t="n">
        <v>805</v>
      </c>
    </row>
    <row r="826" customFormat="false" ht="12.75" hidden="false" customHeight="false" outlineLevel="0" collapsed="false">
      <c r="A826" s="1" t="n">
        <v>150</v>
      </c>
      <c r="B826" s="1" t="n">
        <v>25</v>
      </c>
      <c r="C826" s="1" t="n">
        <v>800</v>
      </c>
    </row>
    <row r="827" customFormat="false" ht="12.75" hidden="false" customHeight="false" outlineLevel="0" collapsed="false">
      <c r="A827" s="1" t="n">
        <v>90</v>
      </c>
      <c r="B827" s="1" t="n">
        <v>50</v>
      </c>
      <c r="C827" s="1" t="n">
        <v>800</v>
      </c>
    </row>
    <row r="828" customFormat="false" ht="12.75" hidden="false" customHeight="false" outlineLevel="0" collapsed="false">
      <c r="A828" s="1" t="n">
        <v>160</v>
      </c>
      <c r="B828" s="1" t="n">
        <v>80</v>
      </c>
      <c r="C828" s="1" t="n">
        <v>800</v>
      </c>
    </row>
    <row r="829" customFormat="false" ht="12.75" hidden="false" customHeight="false" outlineLevel="0" collapsed="false">
      <c r="A829" s="1" t="n">
        <v>85</v>
      </c>
      <c r="B829" s="1" t="n">
        <v>100</v>
      </c>
      <c r="C829" s="1" t="n">
        <v>795</v>
      </c>
    </row>
    <row r="830" customFormat="false" ht="12.75" hidden="false" customHeight="false" outlineLevel="0" collapsed="false">
      <c r="A830" s="1" t="n">
        <v>100</v>
      </c>
      <c r="B830" s="1" t="n">
        <v>35</v>
      </c>
      <c r="C830" s="1" t="n">
        <v>790</v>
      </c>
    </row>
    <row r="831" customFormat="false" ht="12.75" hidden="false" customHeight="false" outlineLevel="0" collapsed="false">
      <c r="A831" s="1" t="n">
        <v>140</v>
      </c>
      <c r="B831" s="1" t="n">
        <v>55</v>
      </c>
      <c r="C831" s="1" t="n">
        <v>790</v>
      </c>
    </row>
    <row r="832" customFormat="false" ht="12.75" hidden="false" customHeight="false" outlineLevel="0" collapsed="false">
      <c r="A832" s="1" t="n">
        <v>40</v>
      </c>
      <c r="B832" s="1" t="n">
        <v>75</v>
      </c>
      <c r="C832" s="1" t="n">
        <v>790</v>
      </c>
    </row>
    <row r="833" customFormat="false" ht="12.75" hidden="false" customHeight="false" outlineLevel="0" collapsed="false">
      <c r="A833" s="1" t="n">
        <v>95</v>
      </c>
      <c r="B833" s="1" t="n">
        <v>105</v>
      </c>
      <c r="C833" s="1" t="n">
        <v>785</v>
      </c>
    </row>
    <row r="834" customFormat="false" ht="12.75" hidden="false" customHeight="false" outlineLevel="0" collapsed="false">
      <c r="A834" s="1" t="n">
        <v>60</v>
      </c>
      <c r="B834" s="1" t="n">
        <v>30</v>
      </c>
      <c r="C834" s="1" t="n">
        <v>780</v>
      </c>
    </row>
    <row r="835" customFormat="false" ht="12.75" hidden="false" customHeight="false" outlineLevel="0" collapsed="false">
      <c r="A835" s="1" t="n">
        <v>75</v>
      </c>
      <c r="B835" s="1" t="n">
        <v>195</v>
      </c>
      <c r="C835" s="1" t="n">
        <v>780</v>
      </c>
    </row>
    <row r="836" customFormat="false" ht="12.75" hidden="false" customHeight="false" outlineLevel="0" collapsed="false">
      <c r="A836" s="1" t="n">
        <v>70</v>
      </c>
      <c r="B836" s="1" t="n">
        <v>205</v>
      </c>
      <c r="C836" s="1" t="n">
        <v>780</v>
      </c>
    </row>
    <row r="837" customFormat="false" ht="12.75" hidden="false" customHeight="false" outlineLevel="0" collapsed="false">
      <c r="A837" s="1" t="n">
        <v>50</v>
      </c>
      <c r="B837" s="1" t="n">
        <v>240</v>
      </c>
      <c r="C837" s="1" t="n">
        <v>780</v>
      </c>
    </row>
    <row r="838" customFormat="false" ht="12.75" hidden="false" customHeight="false" outlineLevel="0" collapsed="false">
      <c r="A838" s="1" t="n">
        <v>80</v>
      </c>
      <c r="B838" s="1" t="n">
        <v>25</v>
      </c>
      <c r="C838" s="1" t="n">
        <v>770</v>
      </c>
    </row>
    <row r="839" customFormat="false" ht="12.75" hidden="false" customHeight="false" outlineLevel="0" collapsed="false">
      <c r="A839" s="1" t="n">
        <v>165</v>
      </c>
      <c r="B839" s="1" t="n">
        <v>55</v>
      </c>
      <c r="C839" s="1" t="n">
        <v>770</v>
      </c>
    </row>
    <row r="840" customFormat="false" ht="12.75" hidden="false" customHeight="false" outlineLevel="0" collapsed="false">
      <c r="A840" s="1" t="n">
        <v>110</v>
      </c>
      <c r="B840" s="1" t="n">
        <v>35</v>
      </c>
      <c r="C840" s="1" t="n">
        <v>765</v>
      </c>
    </row>
    <row r="841" customFormat="false" ht="12.75" hidden="false" customHeight="false" outlineLevel="0" collapsed="false">
      <c r="A841" s="1" t="n">
        <v>30</v>
      </c>
      <c r="B841" s="1" t="n">
        <v>45</v>
      </c>
      <c r="C841" s="1" t="n">
        <v>765</v>
      </c>
    </row>
    <row r="842" customFormat="false" ht="12.75" hidden="false" customHeight="false" outlineLevel="0" collapsed="false">
      <c r="A842" s="1" t="n">
        <v>115</v>
      </c>
      <c r="B842" s="1" t="n">
        <v>25</v>
      </c>
      <c r="C842" s="1" t="n">
        <v>760</v>
      </c>
    </row>
    <row r="843" customFormat="false" ht="12.75" hidden="false" customHeight="false" outlineLevel="0" collapsed="false">
      <c r="A843" s="1" t="n">
        <v>35</v>
      </c>
      <c r="B843" s="1" t="n">
        <v>55</v>
      </c>
      <c r="C843" s="1" t="n">
        <v>760</v>
      </c>
    </row>
    <row r="844" customFormat="false" ht="12.75" hidden="false" customHeight="false" outlineLevel="0" collapsed="false">
      <c r="A844" s="1" t="n">
        <v>95</v>
      </c>
      <c r="B844" s="1" t="n">
        <v>110</v>
      </c>
      <c r="C844" s="1" t="n">
        <v>755</v>
      </c>
    </row>
    <row r="845" customFormat="false" ht="12.75" hidden="false" customHeight="false" outlineLevel="0" collapsed="false">
      <c r="A845" s="1" t="n">
        <v>55</v>
      </c>
      <c r="B845" s="1" t="n">
        <v>70</v>
      </c>
      <c r="C845" s="1" t="n">
        <v>745</v>
      </c>
    </row>
    <row r="846" customFormat="false" ht="12.75" hidden="false" customHeight="false" outlineLevel="0" collapsed="false">
      <c r="A846" s="1" t="n">
        <v>100</v>
      </c>
      <c r="B846" s="1" t="n">
        <v>30</v>
      </c>
      <c r="C846" s="1" t="n">
        <v>740</v>
      </c>
    </row>
    <row r="847" customFormat="false" ht="12.75" hidden="false" customHeight="false" outlineLevel="0" collapsed="false">
      <c r="A847" s="1" t="n">
        <v>115</v>
      </c>
      <c r="B847" s="1" t="n">
        <v>35</v>
      </c>
      <c r="C847" s="1" t="n">
        <v>740</v>
      </c>
    </row>
    <row r="848" customFormat="false" ht="12.75" hidden="false" customHeight="false" outlineLevel="0" collapsed="false">
      <c r="A848" s="1" t="n">
        <v>40</v>
      </c>
      <c r="B848" s="1" t="n">
        <v>55</v>
      </c>
      <c r="C848" s="1" t="n">
        <v>740</v>
      </c>
    </row>
    <row r="849" customFormat="false" ht="12.75" hidden="false" customHeight="false" outlineLevel="0" collapsed="false">
      <c r="A849" s="1" t="n">
        <v>30</v>
      </c>
      <c r="B849" s="1" t="n">
        <v>35</v>
      </c>
      <c r="C849" s="1" t="n">
        <v>735</v>
      </c>
    </row>
    <row r="850" customFormat="false" ht="12.75" hidden="false" customHeight="false" outlineLevel="0" collapsed="false">
      <c r="A850" s="1" t="n">
        <v>105</v>
      </c>
      <c r="B850" s="1" t="n">
        <v>35</v>
      </c>
      <c r="C850" s="1" t="n">
        <v>735</v>
      </c>
    </row>
    <row r="851" customFormat="false" ht="12.75" hidden="false" customHeight="false" outlineLevel="0" collapsed="false">
      <c r="A851" s="1" t="n">
        <v>105</v>
      </c>
      <c r="B851" s="1" t="n">
        <v>45</v>
      </c>
      <c r="C851" s="1" t="n">
        <v>735</v>
      </c>
    </row>
    <row r="852" customFormat="false" ht="12.75" hidden="false" customHeight="false" outlineLevel="0" collapsed="false">
      <c r="A852" s="1" t="n">
        <v>125</v>
      </c>
      <c r="B852" s="1" t="n">
        <v>80</v>
      </c>
      <c r="C852" s="1" t="n">
        <v>735</v>
      </c>
    </row>
    <row r="853" customFormat="false" ht="12.75" hidden="false" customHeight="false" outlineLevel="0" collapsed="false">
      <c r="A853" s="1" t="n">
        <v>85</v>
      </c>
      <c r="B853" s="1" t="n">
        <v>25</v>
      </c>
      <c r="C853" s="1" t="n">
        <v>725</v>
      </c>
    </row>
    <row r="854" customFormat="false" ht="12.75" hidden="false" customHeight="false" outlineLevel="0" collapsed="false">
      <c r="A854" s="1" t="n">
        <v>25</v>
      </c>
      <c r="B854" s="1" t="n">
        <v>50</v>
      </c>
      <c r="C854" s="1" t="n">
        <v>725</v>
      </c>
    </row>
    <row r="855" customFormat="false" ht="12.75" hidden="false" customHeight="false" outlineLevel="0" collapsed="false">
      <c r="A855" s="1" t="n">
        <v>55</v>
      </c>
      <c r="B855" s="1" t="n">
        <v>65</v>
      </c>
      <c r="C855" s="1" t="n">
        <v>725</v>
      </c>
    </row>
    <row r="856" customFormat="false" ht="12.75" hidden="false" customHeight="false" outlineLevel="0" collapsed="false">
      <c r="A856" s="1" t="n">
        <v>50</v>
      </c>
      <c r="B856" s="1" t="n">
        <v>20</v>
      </c>
      <c r="C856" s="1" t="n">
        <v>720</v>
      </c>
    </row>
    <row r="857" customFormat="false" ht="12.75" hidden="false" customHeight="false" outlineLevel="0" collapsed="false">
      <c r="A857" s="1" t="n">
        <v>130</v>
      </c>
      <c r="B857" s="1" t="n">
        <v>20</v>
      </c>
      <c r="C857" s="1" t="n">
        <v>720</v>
      </c>
    </row>
    <row r="858" customFormat="false" ht="12.75" hidden="false" customHeight="false" outlineLevel="0" collapsed="false">
      <c r="A858" s="1" t="n">
        <v>145</v>
      </c>
      <c r="B858" s="1" t="n">
        <v>25</v>
      </c>
      <c r="C858" s="1" t="n">
        <v>710</v>
      </c>
    </row>
    <row r="859" customFormat="false" ht="12.75" hidden="false" customHeight="false" outlineLevel="0" collapsed="false">
      <c r="A859" s="1" t="n">
        <v>90</v>
      </c>
      <c r="B859" s="1" t="n">
        <v>95</v>
      </c>
      <c r="C859" s="1" t="n">
        <v>710</v>
      </c>
    </row>
    <row r="860" customFormat="false" ht="12.75" hidden="false" customHeight="false" outlineLevel="0" collapsed="false">
      <c r="A860" s="1" t="n">
        <v>155</v>
      </c>
      <c r="B860" s="1" t="n">
        <v>120</v>
      </c>
      <c r="C860" s="1" t="n">
        <v>705</v>
      </c>
    </row>
    <row r="861" customFormat="false" ht="12.75" hidden="false" customHeight="false" outlineLevel="0" collapsed="false">
      <c r="A861" s="1" t="n">
        <v>20</v>
      </c>
      <c r="B861" s="1" t="n">
        <v>40</v>
      </c>
      <c r="C861" s="1" t="n">
        <v>700</v>
      </c>
    </row>
    <row r="862" customFormat="false" ht="12.75" hidden="false" customHeight="false" outlineLevel="0" collapsed="false">
      <c r="A862" s="1" t="n">
        <v>150</v>
      </c>
      <c r="B862" s="1" t="n">
        <v>40</v>
      </c>
      <c r="C862" s="1" t="n">
        <v>700</v>
      </c>
    </row>
    <row r="863" customFormat="false" ht="12.75" hidden="false" customHeight="false" outlineLevel="0" collapsed="false">
      <c r="A863" s="1" t="n">
        <v>50</v>
      </c>
      <c r="B863" s="1" t="n">
        <v>60</v>
      </c>
      <c r="C863" s="1" t="n">
        <v>700</v>
      </c>
    </row>
    <row r="864" customFormat="false" ht="12.75" hidden="false" customHeight="false" outlineLevel="0" collapsed="false">
      <c r="A864" s="1" t="n">
        <v>60</v>
      </c>
      <c r="B864" s="1" t="n">
        <v>220</v>
      </c>
      <c r="C864" s="1" t="n">
        <v>700</v>
      </c>
    </row>
    <row r="865" customFormat="false" ht="12.75" hidden="false" customHeight="false" outlineLevel="0" collapsed="false">
      <c r="A865" s="1" t="n">
        <v>55</v>
      </c>
      <c r="B865" s="1" t="n">
        <v>50</v>
      </c>
      <c r="C865" s="1" t="n">
        <v>695</v>
      </c>
    </row>
    <row r="866" customFormat="false" ht="12.75" hidden="false" customHeight="false" outlineLevel="0" collapsed="false">
      <c r="A866" s="1" t="n">
        <v>160</v>
      </c>
      <c r="B866" s="1" t="n">
        <v>65</v>
      </c>
      <c r="C866" s="1" t="n">
        <v>695</v>
      </c>
    </row>
    <row r="867" customFormat="false" ht="12.75" hidden="false" customHeight="false" outlineLevel="0" collapsed="false">
      <c r="A867" s="1" t="n">
        <v>45</v>
      </c>
      <c r="B867" s="1" t="n">
        <v>30</v>
      </c>
      <c r="C867" s="1" t="n">
        <v>690</v>
      </c>
    </row>
    <row r="868" customFormat="false" ht="12.75" hidden="false" customHeight="false" outlineLevel="0" collapsed="false">
      <c r="A868" s="1" t="n">
        <v>35</v>
      </c>
      <c r="B868" s="1" t="n">
        <v>75</v>
      </c>
      <c r="C868" s="1" t="n">
        <v>680</v>
      </c>
    </row>
    <row r="869" customFormat="false" ht="12.75" hidden="false" customHeight="false" outlineLevel="0" collapsed="false">
      <c r="A869" s="1" t="n">
        <v>80</v>
      </c>
      <c r="B869" s="1" t="n">
        <v>180</v>
      </c>
      <c r="C869" s="1" t="n">
        <v>680</v>
      </c>
    </row>
    <row r="870" customFormat="false" ht="12.75" hidden="false" customHeight="false" outlineLevel="0" collapsed="false">
      <c r="A870" s="1" t="n">
        <v>100</v>
      </c>
      <c r="B870" s="1" t="n">
        <v>25</v>
      </c>
      <c r="C870" s="1" t="n">
        <v>675</v>
      </c>
    </row>
    <row r="871" customFormat="false" ht="12.75" hidden="false" customHeight="false" outlineLevel="0" collapsed="false">
      <c r="A871" s="1" t="n">
        <v>50</v>
      </c>
      <c r="B871" s="1" t="n">
        <v>45</v>
      </c>
      <c r="C871" s="1" t="n">
        <v>675</v>
      </c>
    </row>
    <row r="872" customFormat="false" ht="12.75" hidden="false" customHeight="false" outlineLevel="0" collapsed="false">
      <c r="A872" s="1" t="n">
        <v>45</v>
      </c>
      <c r="B872" s="1" t="n">
        <v>75</v>
      </c>
      <c r="C872" s="1" t="n">
        <v>675</v>
      </c>
    </row>
    <row r="873" customFormat="false" ht="12.75" hidden="false" customHeight="false" outlineLevel="0" collapsed="false">
      <c r="A873" s="1" t="n">
        <v>105</v>
      </c>
      <c r="B873" s="1" t="n">
        <v>85</v>
      </c>
      <c r="C873" s="1" t="n">
        <v>675</v>
      </c>
    </row>
    <row r="874" customFormat="false" ht="12.75" hidden="false" customHeight="false" outlineLevel="0" collapsed="false">
      <c r="A874" s="1" t="n">
        <v>25</v>
      </c>
      <c r="B874" s="1" t="n">
        <v>80</v>
      </c>
      <c r="C874" s="1" t="n">
        <v>665</v>
      </c>
    </row>
    <row r="875" customFormat="false" ht="12.75" hidden="false" customHeight="false" outlineLevel="0" collapsed="false">
      <c r="A875" s="1" t="n">
        <v>85</v>
      </c>
      <c r="B875" s="1" t="n">
        <v>105</v>
      </c>
      <c r="C875" s="1" t="n">
        <v>665</v>
      </c>
    </row>
    <row r="876" customFormat="false" ht="12.75" hidden="false" customHeight="false" outlineLevel="0" collapsed="false">
      <c r="A876" s="1" t="n">
        <v>65</v>
      </c>
      <c r="B876" s="1" t="n">
        <v>215</v>
      </c>
      <c r="C876" s="1" t="n">
        <v>655</v>
      </c>
    </row>
    <row r="877" customFormat="false" ht="12.75" hidden="false" customHeight="false" outlineLevel="0" collapsed="false">
      <c r="A877" s="1" t="n">
        <v>50</v>
      </c>
      <c r="B877" s="1" t="n">
        <v>30</v>
      </c>
      <c r="C877" s="1" t="n">
        <v>650</v>
      </c>
    </row>
    <row r="878" customFormat="false" ht="12.75" hidden="false" customHeight="false" outlineLevel="0" collapsed="false">
      <c r="A878" s="1" t="n">
        <v>50</v>
      </c>
      <c r="B878" s="1" t="n">
        <v>50</v>
      </c>
      <c r="C878" s="1" t="n">
        <v>650</v>
      </c>
    </row>
    <row r="879" customFormat="false" ht="12.75" hidden="false" customHeight="false" outlineLevel="0" collapsed="false">
      <c r="A879" s="1" t="n">
        <v>25</v>
      </c>
      <c r="B879" s="1" t="n">
        <v>75</v>
      </c>
      <c r="C879" s="1" t="n">
        <v>650</v>
      </c>
    </row>
    <row r="880" customFormat="false" ht="12.75" hidden="false" customHeight="false" outlineLevel="0" collapsed="false">
      <c r="A880" s="1" t="n">
        <v>55</v>
      </c>
      <c r="B880" s="1" t="n">
        <v>45</v>
      </c>
      <c r="C880" s="1" t="n">
        <v>645</v>
      </c>
    </row>
    <row r="881" customFormat="false" ht="12.75" hidden="false" customHeight="false" outlineLevel="0" collapsed="false">
      <c r="A881" s="1" t="n">
        <v>120</v>
      </c>
      <c r="B881" s="1" t="n">
        <v>40</v>
      </c>
      <c r="C881" s="1" t="n">
        <v>640</v>
      </c>
    </row>
    <row r="882" customFormat="false" ht="12.75" hidden="false" customHeight="false" outlineLevel="0" collapsed="false">
      <c r="A882" s="1" t="n">
        <v>80</v>
      </c>
      <c r="B882" s="1" t="n">
        <v>85</v>
      </c>
      <c r="C882" s="1" t="n">
        <v>635</v>
      </c>
    </row>
    <row r="883" customFormat="false" ht="12.75" hidden="false" customHeight="false" outlineLevel="0" collapsed="false">
      <c r="A883" s="1" t="n">
        <v>120</v>
      </c>
      <c r="B883" s="1" t="n">
        <v>30</v>
      </c>
      <c r="C883" s="1" t="n">
        <v>630</v>
      </c>
    </row>
    <row r="884" customFormat="false" ht="12.75" hidden="false" customHeight="false" outlineLevel="0" collapsed="false">
      <c r="A884" s="1" t="n">
        <v>25</v>
      </c>
      <c r="B884" s="1" t="n">
        <v>45</v>
      </c>
      <c r="C884" s="1" t="n">
        <v>630</v>
      </c>
    </row>
    <row r="885" customFormat="false" ht="12.75" hidden="false" customHeight="false" outlineLevel="0" collapsed="false">
      <c r="A885" s="1" t="n">
        <v>135</v>
      </c>
      <c r="B885" s="1" t="n">
        <v>45</v>
      </c>
      <c r="C885" s="1" t="n">
        <v>630</v>
      </c>
    </row>
    <row r="886" customFormat="false" ht="12.75" hidden="false" customHeight="false" outlineLevel="0" collapsed="false">
      <c r="A886" s="1" t="n">
        <v>30</v>
      </c>
      <c r="B886" s="1" t="n">
        <v>75</v>
      </c>
      <c r="C886" s="1" t="n">
        <v>630</v>
      </c>
    </row>
    <row r="887" customFormat="false" ht="12.75" hidden="false" customHeight="false" outlineLevel="0" collapsed="false">
      <c r="A887" s="1" t="n">
        <v>135</v>
      </c>
      <c r="B887" s="1" t="n">
        <v>145</v>
      </c>
      <c r="C887" s="1" t="n">
        <v>630</v>
      </c>
    </row>
    <row r="888" customFormat="false" ht="12.75" hidden="false" customHeight="false" outlineLevel="0" collapsed="false">
      <c r="A888" s="1" t="n">
        <v>95</v>
      </c>
      <c r="B888" s="1" t="n">
        <v>35</v>
      </c>
      <c r="C888" s="1" t="n">
        <v>625</v>
      </c>
    </row>
    <row r="889" customFormat="false" ht="12.75" hidden="false" customHeight="false" outlineLevel="0" collapsed="false">
      <c r="A889" s="1" t="n">
        <v>200</v>
      </c>
      <c r="B889" s="1" t="n">
        <v>20</v>
      </c>
      <c r="C889" s="1" t="n">
        <v>620</v>
      </c>
    </row>
    <row r="890" customFormat="false" ht="12.75" hidden="false" customHeight="false" outlineLevel="0" collapsed="false">
      <c r="A890" s="1" t="n">
        <v>100</v>
      </c>
      <c r="B890" s="1" t="n">
        <v>45</v>
      </c>
      <c r="C890" s="1" t="n">
        <v>615</v>
      </c>
    </row>
    <row r="891" customFormat="false" ht="12.75" hidden="false" customHeight="false" outlineLevel="0" collapsed="false">
      <c r="A891" s="1" t="n">
        <v>45</v>
      </c>
      <c r="B891" s="1" t="n">
        <v>55</v>
      </c>
      <c r="C891" s="1" t="n">
        <v>615</v>
      </c>
    </row>
    <row r="892" customFormat="false" ht="12.75" hidden="false" customHeight="false" outlineLevel="0" collapsed="false">
      <c r="A892" s="1" t="n">
        <v>135</v>
      </c>
      <c r="B892" s="1" t="n">
        <v>60</v>
      </c>
      <c r="C892" s="1" t="n">
        <v>615</v>
      </c>
    </row>
    <row r="893" customFormat="false" ht="12.75" hidden="false" customHeight="false" outlineLevel="0" collapsed="false">
      <c r="A893" s="1" t="n">
        <v>115</v>
      </c>
      <c r="B893" s="1" t="n">
        <v>55</v>
      </c>
      <c r="C893" s="1" t="n">
        <v>610</v>
      </c>
    </row>
    <row r="894" customFormat="false" ht="12.75" hidden="false" customHeight="false" outlineLevel="0" collapsed="false">
      <c r="A894" s="1" t="n">
        <v>140</v>
      </c>
      <c r="B894" s="1" t="n">
        <v>65</v>
      </c>
      <c r="C894" s="1" t="n">
        <v>605</v>
      </c>
    </row>
    <row r="895" customFormat="false" ht="12.75" hidden="false" customHeight="false" outlineLevel="0" collapsed="false">
      <c r="A895" s="1" t="n">
        <v>25</v>
      </c>
      <c r="B895" s="1" t="n">
        <v>40</v>
      </c>
      <c r="C895" s="1" t="n">
        <v>600</v>
      </c>
    </row>
    <row r="896" customFormat="false" ht="12.75" hidden="false" customHeight="false" outlineLevel="0" collapsed="false">
      <c r="A896" s="1" t="n">
        <v>40</v>
      </c>
      <c r="B896" s="1" t="n">
        <v>80</v>
      </c>
      <c r="C896" s="1" t="n">
        <v>600</v>
      </c>
    </row>
    <row r="897" customFormat="false" ht="12.75" hidden="false" customHeight="false" outlineLevel="0" collapsed="false">
      <c r="A897" s="1" t="n">
        <v>45</v>
      </c>
      <c r="B897" s="1" t="n">
        <v>20</v>
      </c>
      <c r="C897" s="1" t="n">
        <v>595</v>
      </c>
    </row>
    <row r="898" customFormat="false" ht="12.75" hidden="false" customHeight="false" outlineLevel="0" collapsed="false">
      <c r="A898" s="1" t="n">
        <v>155</v>
      </c>
      <c r="B898" s="1" t="n">
        <v>65</v>
      </c>
      <c r="C898" s="1" t="n">
        <v>595</v>
      </c>
    </row>
    <row r="899" customFormat="false" ht="12.75" hidden="false" customHeight="false" outlineLevel="0" collapsed="false">
      <c r="A899" s="1" t="n">
        <v>40</v>
      </c>
      <c r="B899" s="1" t="n">
        <v>30</v>
      </c>
      <c r="C899" s="1" t="n">
        <v>590</v>
      </c>
    </row>
    <row r="900" customFormat="false" ht="12.75" hidden="false" customHeight="false" outlineLevel="0" collapsed="false">
      <c r="A900" s="1" t="n">
        <v>55</v>
      </c>
      <c r="B900" s="1" t="n">
        <v>30</v>
      </c>
      <c r="C900" s="1" t="n">
        <v>590</v>
      </c>
    </row>
    <row r="901" customFormat="false" ht="12.75" hidden="false" customHeight="false" outlineLevel="0" collapsed="false">
      <c r="A901" s="1" t="n">
        <v>25</v>
      </c>
      <c r="B901" s="1" t="n">
        <v>65</v>
      </c>
      <c r="C901" s="1" t="n">
        <v>590</v>
      </c>
    </row>
    <row r="902" customFormat="false" ht="12.75" hidden="false" customHeight="false" outlineLevel="0" collapsed="false">
      <c r="A902" s="1" t="n">
        <v>30</v>
      </c>
      <c r="B902" s="1" t="n">
        <v>80</v>
      </c>
      <c r="C902" s="1" t="n">
        <v>590</v>
      </c>
    </row>
    <row r="903" customFormat="false" ht="12.75" hidden="false" customHeight="false" outlineLevel="0" collapsed="false">
      <c r="A903" s="1" t="n">
        <v>75</v>
      </c>
      <c r="B903" s="1" t="n">
        <v>205</v>
      </c>
      <c r="C903" s="1" t="n">
        <v>590</v>
      </c>
    </row>
    <row r="904" customFormat="false" ht="12.75" hidden="false" customHeight="false" outlineLevel="0" collapsed="false">
      <c r="A904" s="1" t="n">
        <v>170</v>
      </c>
      <c r="B904" s="1" t="n">
        <v>50</v>
      </c>
      <c r="C904" s="1" t="n">
        <v>570</v>
      </c>
    </row>
    <row r="905" customFormat="false" ht="12.75" hidden="false" customHeight="false" outlineLevel="0" collapsed="false">
      <c r="A905" s="1" t="n">
        <v>35</v>
      </c>
      <c r="B905" s="1" t="n">
        <v>80</v>
      </c>
      <c r="C905" s="1" t="n">
        <v>570</v>
      </c>
    </row>
    <row r="906" customFormat="false" ht="12.75" hidden="false" customHeight="false" outlineLevel="0" collapsed="false">
      <c r="A906" s="1" t="n">
        <v>30</v>
      </c>
      <c r="B906" s="1" t="n">
        <v>65</v>
      </c>
      <c r="C906" s="1" t="n">
        <v>565</v>
      </c>
    </row>
    <row r="907" customFormat="false" ht="12.75" hidden="false" customHeight="false" outlineLevel="0" collapsed="false">
      <c r="A907" s="1" t="n">
        <v>135</v>
      </c>
      <c r="B907" s="1" t="n">
        <v>70</v>
      </c>
      <c r="C907" s="1" t="n">
        <v>565</v>
      </c>
    </row>
    <row r="908" customFormat="false" ht="12.75" hidden="false" customHeight="false" outlineLevel="0" collapsed="false">
      <c r="A908" s="1" t="n">
        <v>140</v>
      </c>
      <c r="B908" s="1" t="n">
        <v>140</v>
      </c>
      <c r="C908" s="1" t="n">
        <v>560</v>
      </c>
    </row>
    <row r="909" customFormat="false" ht="12.75" hidden="false" customHeight="false" outlineLevel="0" collapsed="false">
      <c r="A909" s="1" t="n">
        <v>40</v>
      </c>
      <c r="B909" s="1" t="n">
        <v>65</v>
      </c>
      <c r="C909" s="1" t="n">
        <v>555</v>
      </c>
    </row>
    <row r="910" customFormat="false" ht="12.75" hidden="false" customHeight="false" outlineLevel="0" collapsed="false">
      <c r="A910" s="1" t="n">
        <v>155</v>
      </c>
      <c r="B910" s="1" t="n">
        <v>125</v>
      </c>
      <c r="C910" s="1" t="n">
        <v>555</v>
      </c>
    </row>
    <row r="911" customFormat="false" ht="12.75" hidden="false" customHeight="false" outlineLevel="0" collapsed="false">
      <c r="A911" s="1" t="n">
        <v>125</v>
      </c>
      <c r="B911" s="1" t="n">
        <v>30</v>
      </c>
      <c r="C911" s="1" t="n">
        <v>550</v>
      </c>
    </row>
    <row r="912" customFormat="false" ht="12.75" hidden="false" customHeight="false" outlineLevel="0" collapsed="false">
      <c r="A912" s="1" t="n">
        <v>40</v>
      </c>
      <c r="B912" s="1" t="n">
        <v>70</v>
      </c>
      <c r="C912" s="1" t="n">
        <v>550</v>
      </c>
    </row>
    <row r="913" customFormat="false" ht="12.75" hidden="false" customHeight="false" outlineLevel="0" collapsed="false">
      <c r="A913" s="1" t="n">
        <v>165</v>
      </c>
      <c r="B913" s="1" t="n">
        <v>85</v>
      </c>
      <c r="C913" s="1" t="n">
        <v>550</v>
      </c>
    </row>
    <row r="914" customFormat="false" ht="12.75" hidden="false" customHeight="false" outlineLevel="0" collapsed="false">
      <c r="A914" s="1" t="n">
        <v>170</v>
      </c>
      <c r="B914" s="1" t="n">
        <v>90</v>
      </c>
      <c r="C914" s="1" t="n">
        <v>550</v>
      </c>
    </row>
    <row r="915" customFormat="false" ht="12.75" hidden="false" customHeight="false" outlineLevel="0" collapsed="false">
      <c r="A915" s="1" t="n">
        <v>155</v>
      </c>
      <c r="B915" s="1" t="n">
        <v>25</v>
      </c>
      <c r="C915" s="1" t="n">
        <v>535</v>
      </c>
    </row>
    <row r="916" customFormat="false" ht="12.75" hidden="false" customHeight="false" outlineLevel="0" collapsed="false">
      <c r="A916" s="1" t="n">
        <v>95</v>
      </c>
      <c r="B916" s="1" t="n">
        <v>30</v>
      </c>
      <c r="C916" s="1" t="n">
        <v>535</v>
      </c>
    </row>
    <row r="917" customFormat="false" ht="12.75" hidden="false" customHeight="false" outlineLevel="0" collapsed="false">
      <c r="A917" s="1" t="n">
        <v>35</v>
      </c>
      <c r="B917" s="1" t="n">
        <v>65</v>
      </c>
      <c r="C917" s="1" t="n">
        <v>530</v>
      </c>
    </row>
    <row r="918" customFormat="false" ht="12.75" hidden="false" customHeight="false" outlineLevel="0" collapsed="false">
      <c r="A918" s="1" t="n">
        <v>45</v>
      </c>
      <c r="B918" s="1" t="n">
        <v>70</v>
      </c>
      <c r="C918" s="1" t="n">
        <v>530</v>
      </c>
    </row>
    <row r="919" customFormat="false" ht="12.75" hidden="false" customHeight="false" outlineLevel="0" collapsed="false">
      <c r="A919" s="1" t="n">
        <v>95</v>
      </c>
      <c r="B919" s="1" t="n">
        <v>45</v>
      </c>
      <c r="C919" s="1" t="n">
        <v>525</v>
      </c>
    </row>
    <row r="920" customFormat="false" ht="12.75" hidden="false" customHeight="false" outlineLevel="0" collapsed="false">
      <c r="A920" s="1" t="n">
        <v>45</v>
      </c>
      <c r="B920" s="1" t="n">
        <v>65</v>
      </c>
      <c r="C920" s="1" t="n">
        <v>525</v>
      </c>
    </row>
    <row r="921" customFormat="false" ht="12.75" hidden="false" customHeight="false" outlineLevel="0" collapsed="false">
      <c r="A921" s="1" t="n">
        <v>135</v>
      </c>
      <c r="B921" s="1" t="n">
        <v>55</v>
      </c>
      <c r="C921" s="1" t="n">
        <v>520</v>
      </c>
    </row>
    <row r="922" customFormat="false" ht="12.75" hidden="false" customHeight="false" outlineLevel="0" collapsed="false">
      <c r="A922" s="1" t="n">
        <v>115</v>
      </c>
      <c r="B922" s="1" t="n">
        <v>60</v>
      </c>
      <c r="C922" s="1" t="n">
        <v>515</v>
      </c>
    </row>
    <row r="923" customFormat="false" ht="12.75" hidden="false" customHeight="false" outlineLevel="0" collapsed="false">
      <c r="A923" s="1" t="n">
        <v>135</v>
      </c>
      <c r="B923" s="1" t="n">
        <v>25</v>
      </c>
      <c r="C923" s="1" t="n">
        <v>510</v>
      </c>
    </row>
    <row r="924" customFormat="false" ht="12.75" hidden="false" customHeight="false" outlineLevel="0" collapsed="false">
      <c r="A924" s="1" t="n">
        <v>150</v>
      </c>
      <c r="B924" s="1" t="n">
        <v>135</v>
      </c>
      <c r="C924" s="1" t="n">
        <v>510</v>
      </c>
    </row>
    <row r="925" customFormat="false" ht="12.75" hidden="false" customHeight="false" outlineLevel="0" collapsed="false">
      <c r="A925" s="1" t="n">
        <v>20</v>
      </c>
      <c r="B925" s="1" t="n">
        <v>35</v>
      </c>
      <c r="C925" s="1" t="n">
        <v>505</v>
      </c>
    </row>
    <row r="926" customFormat="false" ht="12.75" hidden="false" customHeight="false" outlineLevel="0" collapsed="false">
      <c r="A926" s="1" t="n">
        <v>55</v>
      </c>
      <c r="B926" s="1" t="n">
        <v>55</v>
      </c>
      <c r="C926" s="1" t="n">
        <v>495</v>
      </c>
    </row>
    <row r="927" customFormat="false" ht="12.75" hidden="false" customHeight="false" outlineLevel="0" collapsed="false">
      <c r="A927" s="1" t="n">
        <v>210</v>
      </c>
      <c r="B927" s="1" t="n">
        <v>20</v>
      </c>
      <c r="C927" s="1" t="n">
        <v>490</v>
      </c>
    </row>
    <row r="928" customFormat="false" ht="12.75" hidden="false" customHeight="false" outlineLevel="0" collapsed="false">
      <c r="A928" s="1" t="n">
        <v>30</v>
      </c>
      <c r="B928" s="1" t="n">
        <v>70</v>
      </c>
      <c r="C928" s="1" t="n">
        <v>490</v>
      </c>
    </row>
    <row r="929" customFormat="false" ht="12.75" hidden="false" customHeight="false" outlineLevel="0" collapsed="false">
      <c r="A929" s="1" t="n">
        <v>35</v>
      </c>
      <c r="B929" s="1" t="n">
        <v>70</v>
      </c>
      <c r="C929" s="1" t="n">
        <v>490</v>
      </c>
    </row>
    <row r="930" customFormat="false" ht="12.75" hidden="false" customHeight="false" outlineLevel="0" collapsed="false">
      <c r="A930" s="1" t="n">
        <v>220</v>
      </c>
      <c r="B930" s="1" t="n">
        <v>20</v>
      </c>
      <c r="C930" s="1" t="n">
        <v>480</v>
      </c>
    </row>
    <row r="931" customFormat="false" ht="12.75" hidden="false" customHeight="false" outlineLevel="0" collapsed="false">
      <c r="A931" s="1" t="n">
        <v>80</v>
      </c>
      <c r="B931" s="1" t="n">
        <v>80</v>
      </c>
      <c r="C931" s="1" t="n">
        <v>480</v>
      </c>
    </row>
    <row r="932" customFormat="false" ht="12.75" hidden="false" customHeight="false" outlineLevel="0" collapsed="false">
      <c r="A932" s="1" t="n">
        <v>130</v>
      </c>
      <c r="B932" s="1" t="n">
        <v>75</v>
      </c>
      <c r="C932" s="1" t="n">
        <v>475</v>
      </c>
    </row>
    <row r="933" customFormat="false" ht="12.75" hidden="false" customHeight="false" outlineLevel="0" collapsed="false">
      <c r="A933" s="1" t="n">
        <v>95</v>
      </c>
      <c r="B933" s="1" t="n">
        <v>95</v>
      </c>
      <c r="C933" s="1" t="n">
        <v>475</v>
      </c>
    </row>
    <row r="934" customFormat="false" ht="12.75" hidden="false" customHeight="false" outlineLevel="0" collapsed="false">
      <c r="A934" s="1" t="n">
        <v>105</v>
      </c>
      <c r="B934" s="1" t="n">
        <v>50</v>
      </c>
      <c r="C934" s="1" t="n">
        <v>470</v>
      </c>
    </row>
    <row r="935" customFormat="false" ht="12.75" hidden="false" customHeight="false" outlineLevel="0" collapsed="false">
      <c r="A935" s="1" t="n">
        <v>25</v>
      </c>
      <c r="B935" s="1" t="n">
        <v>70</v>
      </c>
      <c r="C935" s="1" t="n">
        <v>470</v>
      </c>
    </row>
    <row r="936" customFormat="false" ht="12.75" hidden="false" customHeight="false" outlineLevel="0" collapsed="false">
      <c r="A936" s="1" t="n">
        <v>160</v>
      </c>
      <c r="B936" s="1" t="n">
        <v>25</v>
      </c>
      <c r="C936" s="1" t="n">
        <v>465</v>
      </c>
    </row>
    <row r="937" customFormat="false" ht="12.75" hidden="false" customHeight="false" outlineLevel="0" collapsed="false">
      <c r="A937" s="1" t="n">
        <v>120</v>
      </c>
      <c r="B937" s="1" t="n">
        <v>45</v>
      </c>
      <c r="C937" s="1" t="n">
        <v>465</v>
      </c>
    </row>
    <row r="938" customFormat="false" ht="12.75" hidden="false" customHeight="false" outlineLevel="0" collapsed="false">
      <c r="A938" s="1" t="n">
        <v>140</v>
      </c>
      <c r="B938" s="1" t="n">
        <v>25</v>
      </c>
      <c r="C938" s="1" t="n">
        <v>460</v>
      </c>
    </row>
    <row r="939" customFormat="false" ht="12.75" hidden="false" customHeight="false" outlineLevel="0" collapsed="false">
      <c r="A939" s="1" t="n">
        <v>100</v>
      </c>
      <c r="B939" s="1" t="n">
        <v>90</v>
      </c>
      <c r="C939" s="1" t="n">
        <v>460</v>
      </c>
    </row>
    <row r="940" customFormat="false" ht="12.75" hidden="false" customHeight="false" outlineLevel="0" collapsed="false">
      <c r="A940" s="1" t="n">
        <v>135</v>
      </c>
      <c r="B940" s="1" t="n">
        <v>40</v>
      </c>
      <c r="C940" s="1" t="n">
        <v>455</v>
      </c>
    </row>
    <row r="941" customFormat="false" ht="12.75" hidden="false" customHeight="false" outlineLevel="0" collapsed="false">
      <c r="A941" s="1" t="n">
        <v>140</v>
      </c>
      <c r="B941" s="1" t="n">
        <v>155</v>
      </c>
      <c r="C941" s="1" t="n">
        <v>455</v>
      </c>
    </row>
    <row r="942" customFormat="false" ht="12.75" hidden="false" customHeight="false" outlineLevel="0" collapsed="false">
      <c r="A942" s="1" t="n">
        <v>120</v>
      </c>
      <c r="B942" s="1" t="n">
        <v>25</v>
      </c>
      <c r="C942" s="1" t="n">
        <v>445</v>
      </c>
    </row>
    <row r="943" customFormat="false" ht="12.75" hidden="false" customHeight="false" outlineLevel="0" collapsed="false">
      <c r="A943" s="1" t="n">
        <v>125</v>
      </c>
      <c r="B943" s="1" t="n">
        <v>40</v>
      </c>
      <c r="C943" s="1" t="n">
        <v>440</v>
      </c>
    </row>
    <row r="944" customFormat="false" ht="12.75" hidden="false" customHeight="false" outlineLevel="0" collapsed="false">
      <c r="A944" s="1" t="n">
        <v>110</v>
      </c>
      <c r="B944" s="1" t="n">
        <v>80</v>
      </c>
      <c r="C944" s="1" t="n">
        <v>440</v>
      </c>
    </row>
    <row r="945" customFormat="false" ht="12.75" hidden="false" customHeight="false" outlineLevel="0" collapsed="false">
      <c r="A945" s="1" t="n">
        <v>65</v>
      </c>
      <c r="B945" s="1" t="n">
        <v>220</v>
      </c>
      <c r="C945" s="1" t="n">
        <v>435</v>
      </c>
    </row>
    <row r="946" customFormat="false" ht="12.75" hidden="false" customHeight="false" outlineLevel="0" collapsed="false">
      <c r="A946" s="1" t="n">
        <v>45</v>
      </c>
      <c r="B946" s="1" t="n">
        <v>260</v>
      </c>
      <c r="C946" s="1" t="n">
        <v>430</v>
      </c>
    </row>
    <row r="947" customFormat="false" ht="12.75" hidden="false" customHeight="false" outlineLevel="0" collapsed="false">
      <c r="A947" s="1" t="n">
        <v>95</v>
      </c>
      <c r="B947" s="1" t="n">
        <v>25</v>
      </c>
      <c r="C947" s="1" t="n">
        <v>425</v>
      </c>
    </row>
    <row r="948" customFormat="false" ht="12.75" hidden="false" customHeight="false" outlineLevel="0" collapsed="false">
      <c r="A948" s="1" t="n">
        <v>125</v>
      </c>
      <c r="B948" s="1" t="n">
        <v>25</v>
      </c>
      <c r="C948" s="1" t="n">
        <v>425</v>
      </c>
    </row>
    <row r="949" customFormat="false" ht="12.75" hidden="false" customHeight="false" outlineLevel="0" collapsed="false">
      <c r="A949" s="1" t="n">
        <v>145</v>
      </c>
      <c r="B949" s="1" t="n">
        <v>40</v>
      </c>
      <c r="C949" s="1" t="n">
        <v>425</v>
      </c>
    </row>
    <row r="950" customFormat="false" ht="12.75" hidden="false" customHeight="false" outlineLevel="0" collapsed="false">
      <c r="A950" s="1" t="n">
        <v>170</v>
      </c>
      <c r="B950" s="1" t="n">
        <v>45</v>
      </c>
      <c r="C950" s="1" t="n">
        <v>420</v>
      </c>
    </row>
    <row r="951" customFormat="false" ht="12.75" hidden="false" customHeight="false" outlineLevel="0" collapsed="false">
      <c r="A951" s="1" t="n">
        <v>25</v>
      </c>
      <c r="B951" s="1" t="n">
        <v>35</v>
      </c>
      <c r="C951" s="1" t="n">
        <v>410</v>
      </c>
    </row>
    <row r="952" customFormat="false" ht="12.75" hidden="false" customHeight="false" outlineLevel="0" collapsed="false">
      <c r="A952" s="1" t="n">
        <v>80</v>
      </c>
      <c r="B952" s="1" t="n">
        <v>70</v>
      </c>
      <c r="C952" s="1" t="n">
        <v>410</v>
      </c>
    </row>
    <row r="953" customFormat="false" ht="12.75" hidden="false" customHeight="false" outlineLevel="0" collapsed="false">
      <c r="A953" s="1" t="n">
        <v>120</v>
      </c>
      <c r="B953" s="1" t="n">
        <v>75</v>
      </c>
      <c r="C953" s="1" t="n">
        <v>405</v>
      </c>
    </row>
    <row r="954" customFormat="false" ht="12.75" hidden="false" customHeight="false" outlineLevel="0" collapsed="false">
      <c r="A954" s="1" t="n">
        <v>50</v>
      </c>
      <c r="B954" s="1" t="n">
        <v>255</v>
      </c>
      <c r="C954" s="1" t="n">
        <v>405</v>
      </c>
    </row>
    <row r="955" customFormat="false" ht="12.75" hidden="false" customHeight="false" outlineLevel="0" collapsed="false">
      <c r="A955" s="1" t="n">
        <v>50</v>
      </c>
      <c r="B955" s="1" t="n">
        <v>75</v>
      </c>
      <c r="C955" s="1" t="n">
        <v>400</v>
      </c>
    </row>
    <row r="956" customFormat="false" ht="12.75" hidden="false" customHeight="false" outlineLevel="0" collapsed="false">
      <c r="A956" s="1" t="n">
        <v>150</v>
      </c>
      <c r="B956" s="1" t="n">
        <v>30</v>
      </c>
      <c r="C956" s="1" t="n">
        <v>390</v>
      </c>
    </row>
    <row r="957" customFormat="false" ht="12.75" hidden="false" customHeight="false" outlineLevel="0" collapsed="false">
      <c r="A957" s="1" t="n">
        <v>50</v>
      </c>
      <c r="B957" s="1" t="n">
        <v>245</v>
      </c>
      <c r="C957" s="1" t="n">
        <v>380</v>
      </c>
    </row>
    <row r="958" customFormat="false" ht="12.75" hidden="false" customHeight="false" outlineLevel="0" collapsed="false">
      <c r="A958" s="1" t="n">
        <v>145</v>
      </c>
      <c r="B958" s="1" t="n">
        <v>30</v>
      </c>
      <c r="C958" s="1" t="n">
        <v>375</v>
      </c>
    </row>
    <row r="959" customFormat="false" ht="12.75" hidden="false" customHeight="false" outlineLevel="0" collapsed="false">
      <c r="A959" s="1" t="n">
        <v>165</v>
      </c>
      <c r="B959" s="1" t="n">
        <v>60</v>
      </c>
      <c r="C959" s="1" t="n">
        <v>375</v>
      </c>
    </row>
    <row r="960" customFormat="false" ht="12.75" hidden="false" customHeight="false" outlineLevel="0" collapsed="false">
      <c r="A960" s="1" t="n">
        <v>130</v>
      </c>
      <c r="B960" s="1" t="n">
        <v>45</v>
      </c>
      <c r="C960" s="1" t="n">
        <v>370</v>
      </c>
    </row>
    <row r="961" customFormat="false" ht="12.75" hidden="false" customHeight="false" outlineLevel="0" collapsed="false">
      <c r="A961" s="1" t="n">
        <v>50</v>
      </c>
      <c r="B961" s="1" t="n">
        <v>55</v>
      </c>
      <c r="C961" s="1" t="n">
        <v>370</v>
      </c>
    </row>
    <row r="962" customFormat="false" ht="12.75" hidden="false" customHeight="false" outlineLevel="0" collapsed="false">
      <c r="A962" s="1" t="n">
        <v>50</v>
      </c>
      <c r="B962" s="1" t="n">
        <v>65</v>
      </c>
      <c r="C962" s="1" t="n">
        <v>365</v>
      </c>
    </row>
    <row r="963" customFormat="false" ht="12.75" hidden="false" customHeight="false" outlineLevel="0" collapsed="false">
      <c r="A963" s="1" t="n">
        <v>45</v>
      </c>
      <c r="B963" s="1" t="n">
        <v>80</v>
      </c>
      <c r="C963" s="1" t="n">
        <v>365</v>
      </c>
    </row>
    <row r="964" customFormat="false" ht="12.75" hidden="false" customHeight="false" outlineLevel="0" collapsed="false">
      <c r="A964" s="1" t="n">
        <v>40</v>
      </c>
      <c r="B964" s="1" t="n">
        <v>20</v>
      </c>
      <c r="C964" s="1" t="n">
        <v>360</v>
      </c>
    </row>
    <row r="965" customFormat="false" ht="12.75" hidden="false" customHeight="false" outlineLevel="0" collapsed="false">
      <c r="A965" s="1" t="n">
        <v>90</v>
      </c>
      <c r="B965" s="1" t="n">
        <v>90</v>
      </c>
      <c r="C965" s="1" t="n">
        <v>360</v>
      </c>
    </row>
    <row r="966" customFormat="false" ht="12.75" hidden="false" customHeight="false" outlineLevel="0" collapsed="false">
      <c r="A966" s="1" t="n">
        <v>170</v>
      </c>
      <c r="B966" s="1" t="n">
        <v>95</v>
      </c>
      <c r="C966" s="1" t="n">
        <v>360</v>
      </c>
    </row>
    <row r="967" customFormat="false" ht="12.75" hidden="false" customHeight="false" outlineLevel="0" collapsed="false">
      <c r="A967" s="1" t="n">
        <v>85</v>
      </c>
      <c r="B967" s="1" t="n">
        <v>55</v>
      </c>
      <c r="C967" s="1" t="n">
        <v>355</v>
      </c>
    </row>
    <row r="968" customFormat="false" ht="12.75" hidden="false" customHeight="false" outlineLevel="0" collapsed="false">
      <c r="A968" s="1" t="n">
        <v>155</v>
      </c>
      <c r="B968" s="1" t="n">
        <v>130</v>
      </c>
      <c r="C968" s="1" t="n">
        <v>355</v>
      </c>
    </row>
    <row r="969" customFormat="false" ht="12.75" hidden="false" customHeight="false" outlineLevel="0" collapsed="false">
      <c r="A969" s="1" t="n">
        <v>70</v>
      </c>
      <c r="B969" s="1" t="n">
        <v>210</v>
      </c>
      <c r="C969" s="1" t="n">
        <v>350</v>
      </c>
    </row>
    <row r="970" customFormat="false" ht="12.75" hidden="false" customHeight="false" outlineLevel="0" collapsed="false">
      <c r="A970" s="1" t="n">
        <v>20</v>
      </c>
      <c r="B970" s="1" t="n">
        <v>20</v>
      </c>
      <c r="C970" s="1" t="n">
        <v>340</v>
      </c>
    </row>
    <row r="971" customFormat="false" ht="12.75" hidden="false" customHeight="false" outlineLevel="0" collapsed="false">
      <c r="A971" s="1" t="n">
        <v>140</v>
      </c>
      <c r="B971" s="1" t="n">
        <v>40</v>
      </c>
      <c r="C971" s="1" t="n">
        <v>340</v>
      </c>
    </row>
    <row r="972" customFormat="false" ht="12.75" hidden="false" customHeight="false" outlineLevel="0" collapsed="false">
      <c r="A972" s="1" t="n">
        <v>120</v>
      </c>
      <c r="B972" s="1" t="n">
        <v>50</v>
      </c>
      <c r="C972" s="1" t="n">
        <v>340</v>
      </c>
    </row>
    <row r="973" customFormat="false" ht="12.75" hidden="false" customHeight="false" outlineLevel="0" collapsed="false">
      <c r="A973" s="1" t="n">
        <v>205</v>
      </c>
      <c r="B973" s="1" t="n">
        <v>20</v>
      </c>
      <c r="C973" s="1" t="n">
        <v>335</v>
      </c>
    </row>
    <row r="974" customFormat="false" ht="12.75" hidden="false" customHeight="false" outlineLevel="0" collapsed="false">
      <c r="A974" s="1" t="n">
        <v>135</v>
      </c>
      <c r="B974" s="1" t="n">
        <v>30</v>
      </c>
      <c r="C974" s="1" t="n">
        <v>330</v>
      </c>
    </row>
    <row r="975" customFormat="false" ht="12.75" hidden="false" customHeight="false" outlineLevel="0" collapsed="false">
      <c r="A975" s="1" t="n">
        <v>130</v>
      </c>
      <c r="B975" s="1" t="n">
        <v>50</v>
      </c>
      <c r="C975" s="1" t="n">
        <v>330</v>
      </c>
    </row>
    <row r="976" customFormat="false" ht="12.75" hidden="false" customHeight="false" outlineLevel="0" collapsed="false">
      <c r="A976" s="1" t="n">
        <v>85</v>
      </c>
      <c r="B976" s="1" t="n">
        <v>60</v>
      </c>
      <c r="C976" s="1" t="n">
        <v>330</v>
      </c>
    </row>
    <row r="977" customFormat="false" ht="12.75" hidden="false" customHeight="false" outlineLevel="0" collapsed="false">
      <c r="A977" s="1" t="n">
        <v>155</v>
      </c>
      <c r="B977" s="1" t="n">
        <v>110</v>
      </c>
      <c r="C977" s="1" t="n">
        <v>325</v>
      </c>
    </row>
    <row r="978" customFormat="false" ht="12.75" hidden="false" customHeight="false" outlineLevel="0" collapsed="false">
      <c r="A978" s="1" t="n">
        <v>160</v>
      </c>
      <c r="B978" s="1" t="n">
        <v>40</v>
      </c>
      <c r="C978" s="1" t="n">
        <v>320</v>
      </c>
    </row>
    <row r="979" customFormat="false" ht="12.75" hidden="false" customHeight="false" outlineLevel="0" collapsed="false">
      <c r="A979" s="1" t="n">
        <v>80</v>
      </c>
      <c r="B979" s="1" t="n">
        <v>65</v>
      </c>
      <c r="C979" s="1" t="n">
        <v>320</v>
      </c>
    </row>
    <row r="980" customFormat="false" ht="12.75" hidden="false" customHeight="false" outlineLevel="0" collapsed="false">
      <c r="A980" s="1" t="n">
        <v>85</v>
      </c>
      <c r="B980" s="1" t="n">
        <v>95</v>
      </c>
      <c r="C980" s="1" t="n">
        <v>315</v>
      </c>
    </row>
    <row r="981" customFormat="false" ht="12.75" hidden="false" customHeight="false" outlineLevel="0" collapsed="false">
      <c r="A981" s="1" t="n">
        <v>45</v>
      </c>
      <c r="B981" s="1" t="n">
        <v>270</v>
      </c>
      <c r="C981" s="1" t="n">
        <v>315</v>
      </c>
    </row>
    <row r="982" customFormat="false" ht="12.75" hidden="false" customHeight="false" outlineLevel="0" collapsed="false">
      <c r="A982" s="1" t="n">
        <v>130</v>
      </c>
      <c r="B982" s="1" t="n">
        <v>25</v>
      </c>
      <c r="C982" s="1" t="n">
        <v>305</v>
      </c>
    </row>
    <row r="983" customFormat="false" ht="12.75" hidden="false" customHeight="false" outlineLevel="0" collapsed="false">
      <c r="A983" s="1" t="n">
        <v>110</v>
      </c>
      <c r="B983" s="1" t="n">
        <v>75</v>
      </c>
      <c r="C983" s="1" t="n">
        <v>305</v>
      </c>
    </row>
    <row r="984" customFormat="false" ht="12.75" hidden="false" customHeight="false" outlineLevel="0" collapsed="false">
      <c r="A984" s="1" t="n">
        <v>60</v>
      </c>
      <c r="B984" s="1" t="n">
        <v>25</v>
      </c>
      <c r="C984" s="1" t="n">
        <v>300</v>
      </c>
    </row>
    <row r="985" customFormat="false" ht="12.75" hidden="false" customHeight="false" outlineLevel="0" collapsed="false">
      <c r="A985" s="1" t="n">
        <v>165</v>
      </c>
      <c r="B985" s="1" t="n">
        <v>25</v>
      </c>
      <c r="C985" s="1" t="n">
        <v>300</v>
      </c>
    </row>
    <row r="986" customFormat="false" ht="12.75" hidden="false" customHeight="false" outlineLevel="0" collapsed="false">
      <c r="A986" s="1" t="n">
        <v>90</v>
      </c>
      <c r="B986" s="1" t="n">
        <v>55</v>
      </c>
      <c r="C986" s="1" t="n">
        <v>280</v>
      </c>
    </row>
    <row r="987" customFormat="false" ht="12.75" hidden="false" customHeight="false" outlineLevel="0" collapsed="false">
      <c r="A987" s="1" t="n">
        <v>125</v>
      </c>
      <c r="B987" s="1" t="n">
        <v>75</v>
      </c>
      <c r="C987" s="1" t="n">
        <v>275</v>
      </c>
    </row>
    <row r="988" customFormat="false" ht="12.75" hidden="false" customHeight="false" outlineLevel="0" collapsed="false">
      <c r="A988" s="1" t="n">
        <v>20</v>
      </c>
      <c r="B988" s="1" t="n">
        <v>30</v>
      </c>
      <c r="C988" s="1" t="n">
        <v>260</v>
      </c>
    </row>
    <row r="989" customFormat="false" ht="12.75" hidden="false" customHeight="false" outlineLevel="0" collapsed="false">
      <c r="A989" s="1" t="n">
        <v>165</v>
      </c>
      <c r="B989" s="1" t="n">
        <v>70</v>
      </c>
      <c r="C989" s="1" t="n">
        <v>255</v>
      </c>
    </row>
    <row r="990" customFormat="false" ht="12.75" hidden="false" customHeight="false" outlineLevel="0" collapsed="false">
      <c r="A990" s="1" t="n">
        <v>50</v>
      </c>
      <c r="B990" s="1" t="n">
        <v>25</v>
      </c>
      <c r="C990" s="1" t="n">
        <v>250</v>
      </c>
    </row>
    <row r="991" customFormat="false" ht="12.75" hidden="false" customHeight="false" outlineLevel="0" collapsed="false">
      <c r="A991" s="1" t="n">
        <v>50</v>
      </c>
      <c r="B991" s="1" t="n">
        <v>70</v>
      </c>
      <c r="C991" s="1" t="n">
        <v>250</v>
      </c>
    </row>
    <row r="992" customFormat="false" ht="12.75" hidden="false" customHeight="false" outlineLevel="0" collapsed="false">
      <c r="A992" s="1" t="n">
        <v>130</v>
      </c>
      <c r="B992" s="1" t="n">
        <v>160</v>
      </c>
      <c r="C992" s="1" t="n">
        <v>250</v>
      </c>
    </row>
    <row r="993" customFormat="false" ht="12.75" hidden="false" customHeight="false" outlineLevel="0" collapsed="false">
      <c r="A993" s="1" t="n">
        <v>50</v>
      </c>
      <c r="B993" s="1" t="n">
        <v>250</v>
      </c>
      <c r="C993" s="1" t="n">
        <v>250</v>
      </c>
    </row>
    <row r="994" customFormat="false" ht="12.75" hidden="false" customHeight="false" outlineLevel="0" collapsed="false">
      <c r="A994" s="1" t="n">
        <v>45</v>
      </c>
      <c r="B994" s="1" t="n">
        <v>25</v>
      </c>
      <c r="C994" s="1" t="n">
        <v>245</v>
      </c>
    </row>
    <row r="995" customFormat="false" ht="12.75" hidden="false" customHeight="false" outlineLevel="0" collapsed="false">
      <c r="A995" s="1" t="n">
        <v>55</v>
      </c>
      <c r="B995" s="1" t="n">
        <v>25</v>
      </c>
      <c r="C995" s="1" t="n">
        <v>245</v>
      </c>
    </row>
    <row r="996" customFormat="false" ht="12.75" hidden="false" customHeight="false" outlineLevel="0" collapsed="false">
      <c r="A996" s="1" t="n">
        <v>140</v>
      </c>
      <c r="B996" s="1" t="n">
        <v>150</v>
      </c>
      <c r="C996" s="1" t="n">
        <v>240</v>
      </c>
    </row>
    <row r="997" customFormat="false" ht="12.75" hidden="false" customHeight="false" outlineLevel="0" collapsed="false">
      <c r="A997" s="1" t="n">
        <v>85</v>
      </c>
      <c r="B997" s="1" t="n">
        <v>75</v>
      </c>
      <c r="C997" s="1" t="n">
        <v>235</v>
      </c>
    </row>
    <row r="998" customFormat="false" ht="12.75" hidden="false" customHeight="false" outlineLevel="0" collapsed="false">
      <c r="A998" s="1" t="n">
        <v>120</v>
      </c>
      <c r="B998" s="1" t="n">
        <v>35</v>
      </c>
      <c r="C998" s="1" t="n">
        <v>230</v>
      </c>
    </row>
    <row r="999" customFormat="false" ht="12.75" hidden="false" customHeight="false" outlineLevel="0" collapsed="false">
      <c r="A999" s="1" t="n">
        <v>135</v>
      </c>
      <c r="B999" s="1" t="n">
        <v>65</v>
      </c>
      <c r="C999" s="1" t="n">
        <v>230</v>
      </c>
    </row>
    <row r="1000" customFormat="false" ht="12.75" hidden="false" customHeight="false" outlineLevel="0" collapsed="false">
      <c r="A1000" s="1" t="n">
        <v>35</v>
      </c>
      <c r="B1000" s="1" t="n">
        <v>30</v>
      </c>
      <c r="C1000" s="1" t="n">
        <v>220</v>
      </c>
    </row>
    <row r="1001" customFormat="false" ht="12.75" hidden="false" customHeight="false" outlineLevel="0" collapsed="false">
      <c r="A1001" s="1" t="n">
        <v>105</v>
      </c>
      <c r="B1001" s="1" t="n">
        <v>80</v>
      </c>
      <c r="C1001" s="1" t="n">
        <v>220</v>
      </c>
    </row>
    <row r="1002" customFormat="false" ht="12.75" hidden="false" customHeight="false" outlineLevel="0" collapsed="false">
      <c r="A1002" s="1" t="n">
        <v>225</v>
      </c>
      <c r="B1002" s="1" t="n">
        <v>20</v>
      </c>
      <c r="C1002" s="1" t="n">
        <v>215</v>
      </c>
    </row>
    <row r="1003" customFormat="false" ht="12.75" hidden="false" customHeight="false" outlineLevel="0" collapsed="false">
      <c r="A1003" s="1" t="n">
        <v>30</v>
      </c>
      <c r="B1003" s="1" t="n">
        <v>30</v>
      </c>
      <c r="C1003" s="1" t="n">
        <v>210</v>
      </c>
    </row>
    <row r="1004" customFormat="false" ht="12.75" hidden="false" customHeight="false" outlineLevel="0" collapsed="false">
      <c r="A1004" s="1" t="n">
        <v>130</v>
      </c>
      <c r="B1004" s="1" t="n">
        <v>30</v>
      </c>
      <c r="C1004" s="1" t="n">
        <v>210</v>
      </c>
    </row>
    <row r="1005" customFormat="false" ht="12.75" hidden="false" customHeight="false" outlineLevel="0" collapsed="false">
      <c r="A1005" s="1" t="n">
        <v>90</v>
      </c>
      <c r="B1005" s="1" t="n">
        <v>60</v>
      </c>
      <c r="C1005" s="1" t="n">
        <v>210</v>
      </c>
    </row>
    <row r="1006" customFormat="false" ht="12.75" hidden="false" customHeight="false" outlineLevel="0" collapsed="false">
      <c r="A1006" s="1" t="n">
        <v>155</v>
      </c>
      <c r="B1006" s="1" t="n">
        <v>40</v>
      </c>
      <c r="C1006" s="1" t="n">
        <v>205</v>
      </c>
    </row>
    <row r="1007" customFormat="false" ht="12.75" hidden="false" customHeight="false" outlineLevel="0" collapsed="false">
      <c r="A1007" s="1" t="n">
        <v>125</v>
      </c>
      <c r="B1007" s="1" t="n">
        <v>45</v>
      </c>
      <c r="C1007" s="1" t="n">
        <v>205</v>
      </c>
    </row>
    <row r="1008" customFormat="false" ht="12.75" hidden="false" customHeight="false" outlineLevel="0" collapsed="false">
      <c r="A1008" s="1" t="n">
        <v>170</v>
      </c>
      <c r="B1008" s="1" t="n">
        <v>40</v>
      </c>
      <c r="C1008" s="1" t="n">
        <v>200</v>
      </c>
    </row>
    <row r="1009" customFormat="false" ht="12.75" hidden="false" customHeight="false" outlineLevel="0" collapsed="false">
      <c r="A1009" s="1" t="n">
        <v>125</v>
      </c>
      <c r="B1009" s="1" t="n">
        <v>50</v>
      </c>
      <c r="C1009" s="1" t="n">
        <v>200</v>
      </c>
    </row>
    <row r="1010" customFormat="false" ht="12.75" hidden="false" customHeight="false" outlineLevel="0" collapsed="false">
      <c r="A1010" s="1" t="n">
        <v>175</v>
      </c>
      <c r="B1010" s="1" t="n">
        <v>50</v>
      </c>
      <c r="C1010" s="1" t="n">
        <v>200</v>
      </c>
    </row>
    <row r="1011" customFormat="false" ht="12.75" hidden="false" customHeight="false" outlineLevel="0" collapsed="false">
      <c r="A1011" s="1" t="n">
        <v>170</v>
      </c>
      <c r="B1011" s="1" t="n">
        <v>55</v>
      </c>
      <c r="C1011" s="1" t="n">
        <v>200</v>
      </c>
    </row>
    <row r="1012" customFormat="false" ht="12.75" hidden="false" customHeight="false" outlineLevel="0" collapsed="false">
      <c r="A1012" s="1" t="n">
        <v>215</v>
      </c>
      <c r="B1012" s="1" t="n">
        <v>20</v>
      </c>
      <c r="C1012" s="1" t="n">
        <v>195</v>
      </c>
    </row>
    <row r="1013" customFormat="false" ht="12.75" hidden="false" customHeight="false" outlineLevel="0" collapsed="false">
      <c r="A1013" s="1" t="n">
        <v>45</v>
      </c>
      <c r="B1013" s="1" t="n">
        <v>285</v>
      </c>
      <c r="C1013" s="1" t="n">
        <v>195</v>
      </c>
    </row>
    <row r="1014" customFormat="false" ht="12.75" hidden="false" customHeight="false" outlineLevel="0" collapsed="false">
      <c r="A1014" s="1" t="n">
        <v>140</v>
      </c>
      <c r="B1014" s="1" t="n">
        <v>30</v>
      </c>
      <c r="C1014" s="1" t="n">
        <v>190</v>
      </c>
    </row>
    <row r="1015" customFormat="false" ht="12.75" hidden="false" customHeight="false" outlineLevel="0" collapsed="false">
      <c r="A1015" s="1" t="n">
        <v>165</v>
      </c>
      <c r="B1015" s="1" t="n">
        <v>40</v>
      </c>
      <c r="C1015" s="1" t="n">
        <v>185</v>
      </c>
    </row>
    <row r="1016" customFormat="false" ht="12.75" hidden="false" customHeight="false" outlineLevel="0" collapsed="false">
      <c r="A1016" s="1" t="n">
        <v>40</v>
      </c>
      <c r="B1016" s="1" t="n">
        <v>25</v>
      </c>
      <c r="C1016" s="1" t="n">
        <v>180</v>
      </c>
    </row>
    <row r="1017" customFormat="false" ht="12.75" hidden="false" customHeight="false" outlineLevel="0" collapsed="false">
      <c r="A1017" s="1" t="n">
        <v>120</v>
      </c>
      <c r="B1017" s="1" t="n">
        <v>165</v>
      </c>
      <c r="C1017" s="1" t="n">
        <v>165</v>
      </c>
    </row>
    <row r="1018" customFormat="false" ht="12.75" hidden="false" customHeight="false" outlineLevel="0" collapsed="false">
      <c r="A1018" s="1" t="n">
        <v>75</v>
      </c>
      <c r="B1018" s="1" t="n">
        <v>210</v>
      </c>
      <c r="C1018" s="1" t="n">
        <v>165</v>
      </c>
    </row>
    <row r="1019" customFormat="false" ht="12.75" hidden="false" customHeight="false" outlineLevel="0" collapsed="false">
      <c r="A1019" s="1" t="n">
        <v>160</v>
      </c>
      <c r="B1019" s="1" t="n">
        <v>105</v>
      </c>
      <c r="C1019" s="1" t="n">
        <v>150</v>
      </c>
    </row>
    <row r="1020" customFormat="false" ht="12.75" hidden="false" customHeight="false" outlineLevel="0" collapsed="false">
      <c r="A1020" s="1" t="n">
        <v>85</v>
      </c>
      <c r="B1020" s="1" t="n">
        <v>90</v>
      </c>
      <c r="C1020" s="1" t="n">
        <v>145</v>
      </c>
    </row>
    <row r="1021" customFormat="false" ht="12.75" hidden="false" customHeight="false" outlineLevel="0" collapsed="false">
      <c r="A1021" s="1" t="n">
        <v>95</v>
      </c>
      <c r="B1021" s="1" t="n">
        <v>90</v>
      </c>
      <c r="C1021" s="1" t="n">
        <v>145</v>
      </c>
    </row>
    <row r="1022" customFormat="false" ht="12.75" hidden="false" customHeight="false" outlineLevel="0" collapsed="false">
      <c r="A1022" s="1" t="n">
        <v>130</v>
      </c>
      <c r="B1022" s="1" t="n">
        <v>40</v>
      </c>
      <c r="C1022" s="1" t="n">
        <v>140</v>
      </c>
    </row>
    <row r="1023" customFormat="false" ht="12.75" hidden="false" customHeight="false" outlineLevel="0" collapsed="false">
      <c r="A1023" s="1" t="n">
        <v>165</v>
      </c>
      <c r="B1023" s="1" t="n">
        <v>65</v>
      </c>
      <c r="C1023" s="1" t="n">
        <v>120</v>
      </c>
    </row>
    <row r="1024" customFormat="false" ht="12.75" hidden="false" customHeight="false" outlineLevel="0" collapsed="false">
      <c r="A1024" s="1" t="n">
        <v>20</v>
      </c>
      <c r="B1024" s="1" t="n">
        <v>25</v>
      </c>
      <c r="C1024" s="1" t="n">
        <v>115</v>
      </c>
    </row>
    <row r="1025" customFormat="false" ht="12.75" hidden="false" customHeight="false" outlineLevel="0" collapsed="false">
      <c r="A1025" s="1" t="n">
        <v>25</v>
      </c>
      <c r="B1025" s="1" t="n">
        <v>30</v>
      </c>
      <c r="C1025" s="1" t="n">
        <v>115</v>
      </c>
    </row>
    <row r="1026" customFormat="false" ht="12.75" hidden="false" customHeight="false" outlineLevel="0" collapsed="false">
      <c r="A1026" s="1" t="n">
        <v>55</v>
      </c>
      <c r="B1026" s="1" t="n">
        <v>235</v>
      </c>
      <c r="C1026" s="1" t="n">
        <v>115</v>
      </c>
    </row>
    <row r="1027" customFormat="false" ht="12.75" hidden="false" customHeight="false" outlineLevel="0" collapsed="false">
      <c r="A1027" s="1" t="n">
        <v>175</v>
      </c>
      <c r="B1027" s="1" t="n">
        <v>45</v>
      </c>
      <c r="C1027" s="1" t="n">
        <v>110</v>
      </c>
    </row>
    <row r="1028" customFormat="false" ht="12.75" hidden="false" customHeight="false" outlineLevel="0" collapsed="false">
      <c r="A1028" s="1" t="n">
        <v>170</v>
      </c>
      <c r="B1028" s="1" t="n">
        <v>100</v>
      </c>
      <c r="C1028" s="1" t="n">
        <v>110</v>
      </c>
    </row>
    <row r="1029" customFormat="false" ht="12.75" hidden="false" customHeight="false" outlineLevel="0" collapsed="false">
      <c r="A1029" s="1" t="n">
        <v>100</v>
      </c>
      <c r="B1029" s="1" t="n">
        <v>50</v>
      </c>
      <c r="C1029" s="1" t="n">
        <v>100</v>
      </c>
    </row>
    <row r="1030" customFormat="false" ht="12.75" hidden="false" customHeight="false" outlineLevel="0" collapsed="false">
      <c r="A1030" s="1" t="n">
        <v>165</v>
      </c>
      <c r="B1030" s="1" t="n">
        <v>80</v>
      </c>
      <c r="C1030" s="1" t="n">
        <v>100</v>
      </c>
    </row>
    <row r="1031" customFormat="false" ht="12.75" hidden="false" customHeight="false" outlineLevel="0" collapsed="false">
      <c r="A1031" s="1" t="n">
        <v>170</v>
      </c>
      <c r="B1031" s="1" t="n">
        <v>25</v>
      </c>
      <c r="C1031" s="1" t="n">
        <v>95</v>
      </c>
    </row>
    <row r="1032" customFormat="false" ht="12.75" hidden="false" customHeight="false" outlineLevel="0" collapsed="false">
      <c r="A1032" s="1" t="n">
        <v>50</v>
      </c>
      <c r="B1032" s="1" t="n">
        <v>80</v>
      </c>
      <c r="C1032" s="1" t="n">
        <v>80</v>
      </c>
    </row>
    <row r="1033" customFormat="false" ht="12.75" hidden="false" customHeight="false" outlineLevel="0" collapsed="false">
      <c r="A1033" s="1" t="n">
        <v>125</v>
      </c>
      <c r="B1033" s="1" t="n">
        <v>35</v>
      </c>
      <c r="C1033" s="1" t="n">
        <v>75</v>
      </c>
    </row>
    <row r="1034" customFormat="false" ht="12.75" hidden="false" customHeight="false" outlineLevel="0" collapsed="false">
      <c r="A1034" s="1" t="n">
        <v>105</v>
      </c>
      <c r="B1034" s="1" t="n">
        <v>75</v>
      </c>
      <c r="C1034" s="1" t="n">
        <v>75</v>
      </c>
    </row>
    <row r="1035" customFormat="false" ht="12.75" hidden="false" customHeight="false" outlineLevel="0" collapsed="false">
      <c r="A1035" s="1" t="n">
        <v>85</v>
      </c>
      <c r="B1035" s="1" t="n">
        <v>175</v>
      </c>
      <c r="C1035" s="1" t="n">
        <v>75</v>
      </c>
    </row>
    <row r="1036" customFormat="false" ht="12.75" hidden="false" customHeight="false" outlineLevel="0" collapsed="false">
      <c r="A1036" s="1" t="n">
        <v>160</v>
      </c>
      <c r="B1036" s="1" t="n">
        <v>30</v>
      </c>
      <c r="C1036" s="1" t="n">
        <v>70</v>
      </c>
    </row>
    <row r="1037" customFormat="false" ht="12.75" hidden="false" customHeight="false" outlineLevel="0" collapsed="false">
      <c r="A1037" s="1" t="n">
        <v>100</v>
      </c>
      <c r="B1037" s="1" t="n">
        <v>85</v>
      </c>
      <c r="C1037" s="1" t="n">
        <v>65</v>
      </c>
    </row>
    <row r="1038" customFormat="false" ht="12.75" hidden="false" customHeight="false" outlineLevel="0" collapsed="false">
      <c r="A1038" s="1" t="n">
        <v>95</v>
      </c>
      <c r="B1038" s="1" t="n">
        <v>50</v>
      </c>
      <c r="C1038" s="1" t="n">
        <v>55</v>
      </c>
    </row>
    <row r="1039" customFormat="false" ht="12.75" hidden="false" customHeight="false" outlineLevel="0" collapsed="false">
      <c r="A1039" s="1" t="n">
        <v>185</v>
      </c>
      <c r="B1039" s="1" t="n">
        <v>50</v>
      </c>
      <c r="C1039" s="1" t="n">
        <v>55</v>
      </c>
    </row>
    <row r="1040" customFormat="false" ht="12.75" hidden="false" customHeight="false" outlineLevel="0" collapsed="false">
      <c r="A1040" s="1" t="n">
        <v>110</v>
      </c>
      <c r="B1040" s="1" t="n">
        <v>55</v>
      </c>
      <c r="C1040" s="1" t="n">
        <v>55</v>
      </c>
    </row>
    <row r="1041" customFormat="false" ht="12.75" hidden="false" customHeight="false" outlineLevel="0" collapsed="false">
      <c r="A1041" s="1" t="n">
        <v>25</v>
      </c>
      <c r="B1041" s="1" t="n">
        <v>20</v>
      </c>
      <c r="C1041" s="1" t="n">
        <v>50</v>
      </c>
    </row>
    <row r="1042" customFormat="false" ht="12.75" hidden="false" customHeight="false" outlineLevel="0" collapsed="false">
      <c r="A1042" s="1" t="n">
        <v>25</v>
      </c>
      <c r="B1042" s="1" t="n">
        <v>25</v>
      </c>
      <c r="C1042" s="1" t="n">
        <v>50</v>
      </c>
    </row>
    <row r="1043" customFormat="false" ht="12.75" hidden="false" customHeight="false" outlineLevel="0" collapsed="false">
      <c r="A1043" s="1" t="n">
        <v>175</v>
      </c>
      <c r="B1043" s="1" t="n">
        <v>25</v>
      </c>
      <c r="C1043" s="1" t="n">
        <v>50</v>
      </c>
    </row>
    <row r="1044" customFormat="false" ht="12.75" hidden="false" customHeight="false" outlineLevel="0" collapsed="false">
      <c r="A1044" s="1" t="n">
        <v>180</v>
      </c>
      <c r="B1044" s="1" t="n">
        <v>50</v>
      </c>
      <c r="C1044" s="1" t="n">
        <v>50</v>
      </c>
    </row>
    <row r="1045" customFormat="false" ht="12.75" hidden="false" customHeight="false" outlineLevel="0" collapsed="false">
      <c r="A1045" s="1" t="n">
        <v>155</v>
      </c>
      <c r="B1045" s="1" t="n">
        <v>30</v>
      </c>
      <c r="C1045" s="1" t="n">
        <v>35</v>
      </c>
    </row>
    <row r="1046" customFormat="false" ht="12.75" hidden="false" customHeight="false" outlineLevel="0" collapsed="false">
      <c r="A1046" s="1" t="n">
        <v>165</v>
      </c>
      <c r="B1046" s="1" t="n">
        <v>30</v>
      </c>
      <c r="C1046" s="1" t="n">
        <v>30</v>
      </c>
    </row>
    <row r="1047" customFormat="false" ht="12.75" hidden="false" customHeight="false" outlineLevel="0" collapsed="false">
      <c r="A1047" s="1" t="n">
        <v>115</v>
      </c>
      <c r="B1047" s="1" t="n">
        <v>70</v>
      </c>
      <c r="C1047" s="1" t="n">
        <v>25</v>
      </c>
    </row>
    <row r="1048" customFormat="false" ht="12.75" hidden="false" customHeight="false" outlineLevel="0" collapsed="false">
      <c r="A1048" s="1" t="n">
        <v>170</v>
      </c>
      <c r="B1048" s="1" t="n">
        <v>75</v>
      </c>
      <c r="C1048" s="1" t="n">
        <v>25</v>
      </c>
    </row>
    <row r="1049" customFormat="false" ht="12.75" hidden="false" customHeight="false" outlineLevel="0" collapsed="false">
      <c r="A1049" s="1" t="n">
        <v>130</v>
      </c>
      <c r="B1049" s="1" t="n">
        <v>55</v>
      </c>
      <c r="C1049" s="1" t="n">
        <v>5</v>
      </c>
    </row>
    <row r="1050" customFormat="false" ht="12.75" hidden="false" customHeight="false" outlineLevel="0" collapsed="false">
      <c r="A1050" s="1" t="n">
        <v>90</v>
      </c>
      <c r="B1050" s="1" t="n">
        <v>75</v>
      </c>
      <c r="C1050" s="1" t="n">
        <v>0</v>
      </c>
    </row>
    <row r="1051" customFormat="false" ht="12.75" hidden="false" customHeight="false" outlineLevel="0" collapsed="false">
      <c r="A1051" s="1" t="n">
        <v>155</v>
      </c>
      <c r="B1051" s="1" t="n">
        <v>115</v>
      </c>
      <c r="C1051" s="1" t="n">
        <v>-5</v>
      </c>
    </row>
    <row r="1052" customFormat="false" ht="12.75" hidden="false" customHeight="false" outlineLevel="0" collapsed="false">
      <c r="A1052" s="1" t="n">
        <v>230</v>
      </c>
      <c r="B1052" s="1" t="n">
        <v>20</v>
      </c>
      <c r="C1052" s="1" t="n">
        <v>-30</v>
      </c>
    </row>
    <row r="1053" customFormat="false" ht="12.75" hidden="false" customHeight="false" outlineLevel="0" collapsed="false">
      <c r="A1053" s="1" t="n">
        <v>185</v>
      </c>
      <c r="B1053" s="1" t="n">
        <v>25</v>
      </c>
      <c r="C1053" s="1" t="n">
        <v>-40</v>
      </c>
    </row>
    <row r="1054" customFormat="false" ht="12.75" hidden="false" customHeight="false" outlineLevel="0" collapsed="false">
      <c r="A1054" s="1" t="n">
        <v>90</v>
      </c>
      <c r="B1054" s="1" t="n">
        <v>85</v>
      </c>
      <c r="C1054" s="1" t="n">
        <v>-40</v>
      </c>
    </row>
    <row r="1055" customFormat="false" ht="12.75" hidden="false" customHeight="false" outlineLevel="0" collapsed="false">
      <c r="A1055" s="1" t="n">
        <v>95</v>
      </c>
      <c r="B1055" s="1" t="n">
        <v>170</v>
      </c>
      <c r="C1055" s="1" t="n">
        <v>-45</v>
      </c>
    </row>
    <row r="1056" customFormat="false" ht="12.75" hidden="false" customHeight="false" outlineLevel="0" collapsed="false">
      <c r="A1056" s="1" t="n">
        <v>175</v>
      </c>
      <c r="B1056" s="1" t="n">
        <v>40</v>
      </c>
      <c r="C1056" s="1" t="n">
        <v>-50</v>
      </c>
    </row>
    <row r="1057" customFormat="false" ht="12.75" hidden="false" customHeight="false" outlineLevel="0" collapsed="false">
      <c r="A1057" s="1" t="n">
        <v>130</v>
      </c>
      <c r="B1057" s="1" t="n">
        <v>60</v>
      </c>
      <c r="C1057" s="1" t="n">
        <v>-50</v>
      </c>
    </row>
    <row r="1058" customFormat="false" ht="12.75" hidden="false" customHeight="false" outlineLevel="0" collapsed="false">
      <c r="A1058" s="1" t="n">
        <v>30</v>
      </c>
      <c r="B1058" s="1" t="n">
        <v>20</v>
      </c>
      <c r="C1058" s="1" t="n">
        <v>-60</v>
      </c>
    </row>
    <row r="1059" customFormat="false" ht="12.75" hidden="false" customHeight="false" outlineLevel="0" collapsed="false">
      <c r="A1059" s="1" t="n">
        <v>120</v>
      </c>
      <c r="B1059" s="1" t="n">
        <v>60</v>
      </c>
      <c r="C1059" s="1" t="n">
        <v>-60</v>
      </c>
    </row>
    <row r="1060" customFormat="false" ht="12.75" hidden="false" customHeight="false" outlineLevel="0" collapsed="false">
      <c r="A1060" s="1" t="n">
        <v>120</v>
      </c>
      <c r="B1060" s="1" t="n">
        <v>55</v>
      </c>
      <c r="C1060" s="1" t="n">
        <v>-70</v>
      </c>
    </row>
    <row r="1061" customFormat="false" ht="12.75" hidden="false" customHeight="false" outlineLevel="0" collapsed="false">
      <c r="A1061" s="1" t="n">
        <v>55</v>
      </c>
      <c r="B1061" s="1" t="n">
        <v>225</v>
      </c>
      <c r="C1061" s="1" t="n">
        <v>-75</v>
      </c>
    </row>
    <row r="1062" customFormat="false" ht="12.75" hidden="false" customHeight="false" outlineLevel="0" collapsed="false">
      <c r="A1062" s="1" t="n">
        <v>180</v>
      </c>
      <c r="B1062" s="1" t="n">
        <v>25</v>
      </c>
      <c r="C1062" s="1" t="n">
        <v>-80</v>
      </c>
    </row>
    <row r="1063" customFormat="false" ht="12.75" hidden="false" customHeight="false" outlineLevel="0" collapsed="false">
      <c r="A1063" s="1" t="n">
        <v>125</v>
      </c>
      <c r="B1063" s="1" t="n">
        <v>55</v>
      </c>
      <c r="C1063" s="1" t="n">
        <v>-85</v>
      </c>
    </row>
    <row r="1064" customFormat="false" ht="12.75" hidden="false" customHeight="false" outlineLevel="0" collapsed="false">
      <c r="A1064" s="1" t="n">
        <v>85</v>
      </c>
      <c r="B1064" s="1" t="n">
        <v>85</v>
      </c>
      <c r="C1064" s="1" t="n">
        <v>-85</v>
      </c>
    </row>
    <row r="1065" customFormat="false" ht="12.75" hidden="false" customHeight="false" outlineLevel="0" collapsed="false">
      <c r="A1065" s="1" t="n">
        <v>45</v>
      </c>
      <c r="B1065" s="1" t="n">
        <v>265</v>
      </c>
      <c r="C1065" s="1" t="n">
        <v>-85</v>
      </c>
    </row>
    <row r="1066" customFormat="false" ht="12.75" hidden="false" customHeight="false" outlineLevel="0" collapsed="false">
      <c r="A1066" s="1" t="n">
        <v>145</v>
      </c>
      <c r="B1066" s="1" t="n">
        <v>35</v>
      </c>
      <c r="C1066" s="1" t="n">
        <v>-90</v>
      </c>
    </row>
    <row r="1067" customFormat="false" ht="12.75" hidden="false" customHeight="false" outlineLevel="0" collapsed="false">
      <c r="A1067" s="1" t="n">
        <v>80</v>
      </c>
      <c r="B1067" s="1" t="n">
        <v>185</v>
      </c>
      <c r="C1067" s="1" t="n">
        <v>-100</v>
      </c>
    </row>
    <row r="1068" customFormat="false" ht="12.75" hidden="false" customHeight="false" outlineLevel="0" collapsed="false">
      <c r="A1068" s="1" t="n">
        <v>35</v>
      </c>
      <c r="B1068" s="1" t="n">
        <v>25</v>
      </c>
      <c r="C1068" s="1" t="n">
        <v>-110</v>
      </c>
    </row>
    <row r="1069" customFormat="false" ht="12.75" hidden="false" customHeight="false" outlineLevel="0" collapsed="false">
      <c r="A1069" s="1" t="n">
        <v>125</v>
      </c>
      <c r="B1069" s="1" t="n">
        <v>60</v>
      </c>
      <c r="C1069" s="1" t="n">
        <v>-110</v>
      </c>
    </row>
    <row r="1070" customFormat="false" ht="12.75" hidden="false" customHeight="false" outlineLevel="0" collapsed="false">
      <c r="A1070" s="1" t="n">
        <v>55</v>
      </c>
      <c r="B1070" s="1" t="n">
        <v>230</v>
      </c>
      <c r="C1070" s="1" t="n">
        <v>-115</v>
      </c>
    </row>
    <row r="1071" customFormat="false" ht="12.75" hidden="false" customHeight="false" outlineLevel="0" collapsed="false">
      <c r="A1071" s="1" t="n">
        <v>160</v>
      </c>
      <c r="B1071" s="1" t="n">
        <v>120</v>
      </c>
      <c r="C1071" s="1" t="n">
        <v>-120</v>
      </c>
    </row>
    <row r="1072" customFormat="false" ht="12.75" hidden="false" customHeight="false" outlineLevel="0" collapsed="false">
      <c r="A1072" s="1" t="n">
        <v>30</v>
      </c>
      <c r="B1072" s="1" t="n">
        <v>25</v>
      </c>
      <c r="C1072" s="1" t="n">
        <v>-125</v>
      </c>
    </row>
    <row r="1073" customFormat="false" ht="12.75" hidden="false" customHeight="false" outlineLevel="0" collapsed="false">
      <c r="A1073" s="1" t="n">
        <v>35</v>
      </c>
      <c r="B1073" s="1" t="n">
        <v>20</v>
      </c>
      <c r="C1073" s="1" t="n">
        <v>-145</v>
      </c>
    </row>
    <row r="1074" customFormat="false" ht="12.75" hidden="false" customHeight="false" outlineLevel="0" collapsed="false">
      <c r="A1074" s="1" t="n">
        <v>85</v>
      </c>
      <c r="B1074" s="1" t="n">
        <v>180</v>
      </c>
      <c r="C1074" s="1" t="n">
        <v>-145</v>
      </c>
    </row>
    <row r="1075" customFormat="false" ht="12.75" hidden="false" customHeight="false" outlineLevel="0" collapsed="false">
      <c r="A1075" s="1" t="n">
        <v>135</v>
      </c>
      <c r="B1075" s="1" t="n">
        <v>35</v>
      </c>
      <c r="C1075" s="1" t="n">
        <v>-150</v>
      </c>
    </row>
    <row r="1076" customFormat="false" ht="12.75" hidden="false" customHeight="false" outlineLevel="0" collapsed="false">
      <c r="A1076" s="1" t="n">
        <v>150</v>
      </c>
      <c r="B1076" s="1" t="n">
        <v>35</v>
      </c>
      <c r="C1076" s="1" t="n">
        <v>-150</v>
      </c>
    </row>
    <row r="1077" customFormat="false" ht="12.75" hidden="false" customHeight="false" outlineLevel="0" collapsed="false">
      <c r="A1077" s="1" t="n">
        <v>90</v>
      </c>
      <c r="B1077" s="1" t="n">
        <v>80</v>
      </c>
      <c r="C1077" s="1" t="n">
        <v>-150</v>
      </c>
    </row>
    <row r="1078" customFormat="false" ht="12.75" hidden="false" customHeight="false" outlineLevel="0" collapsed="false">
      <c r="A1078" s="1" t="n">
        <v>130</v>
      </c>
      <c r="B1078" s="1" t="n">
        <v>35</v>
      </c>
      <c r="C1078" s="1" t="n">
        <v>-180</v>
      </c>
    </row>
    <row r="1079" customFormat="false" ht="12.75" hidden="false" customHeight="false" outlineLevel="0" collapsed="false">
      <c r="A1079" s="1" t="n">
        <v>110</v>
      </c>
      <c r="B1079" s="1" t="n">
        <v>60</v>
      </c>
      <c r="C1079" s="1" t="n">
        <v>-180</v>
      </c>
    </row>
    <row r="1080" customFormat="false" ht="12.75" hidden="false" customHeight="false" outlineLevel="0" collapsed="false">
      <c r="A1080" s="1" t="n">
        <v>60</v>
      </c>
      <c r="B1080" s="1" t="n">
        <v>235</v>
      </c>
      <c r="C1080" s="1" t="n">
        <v>-185</v>
      </c>
    </row>
    <row r="1081" customFormat="false" ht="12.75" hidden="false" customHeight="false" outlineLevel="0" collapsed="false">
      <c r="A1081" s="1" t="n">
        <v>45</v>
      </c>
      <c r="B1081" s="1" t="n">
        <v>280</v>
      </c>
      <c r="C1081" s="1" t="n">
        <v>-185</v>
      </c>
    </row>
    <row r="1082" customFormat="false" ht="12.75" hidden="false" customHeight="false" outlineLevel="0" collapsed="false">
      <c r="A1082" s="1" t="n">
        <v>85</v>
      </c>
      <c r="B1082" s="1" t="n">
        <v>70</v>
      </c>
      <c r="C1082" s="1" t="n">
        <v>-205</v>
      </c>
    </row>
    <row r="1083" customFormat="false" ht="12.75" hidden="false" customHeight="false" outlineLevel="0" collapsed="false">
      <c r="A1083" s="1" t="n">
        <v>140</v>
      </c>
      <c r="B1083" s="1" t="n">
        <v>35</v>
      </c>
      <c r="C1083" s="1" t="n">
        <v>-210</v>
      </c>
    </row>
    <row r="1084" customFormat="false" ht="12.75" hidden="false" customHeight="false" outlineLevel="0" collapsed="false">
      <c r="A1084" s="1" t="n">
        <v>85</v>
      </c>
      <c r="B1084" s="1" t="n">
        <v>80</v>
      </c>
      <c r="C1084" s="1" t="n">
        <v>-210</v>
      </c>
    </row>
    <row r="1085" customFormat="false" ht="12.75" hidden="false" customHeight="false" outlineLevel="0" collapsed="false">
      <c r="A1085" s="1" t="n">
        <v>115</v>
      </c>
      <c r="B1085" s="1" t="n">
        <v>65</v>
      </c>
      <c r="C1085" s="1" t="n">
        <v>-220</v>
      </c>
    </row>
    <row r="1086" customFormat="false" ht="12.75" hidden="false" customHeight="false" outlineLevel="0" collapsed="false">
      <c r="A1086" s="1" t="n">
        <v>180</v>
      </c>
      <c r="B1086" s="1" t="n">
        <v>45</v>
      </c>
      <c r="C1086" s="1" t="n">
        <v>-225</v>
      </c>
    </row>
    <row r="1087" customFormat="false" ht="12.75" hidden="false" customHeight="false" outlineLevel="0" collapsed="false">
      <c r="A1087" s="1" t="n">
        <v>90</v>
      </c>
      <c r="B1087" s="1" t="n">
        <v>175</v>
      </c>
      <c r="C1087" s="1" t="n">
        <v>-225</v>
      </c>
    </row>
    <row r="1088" customFormat="false" ht="12.75" hidden="false" customHeight="false" outlineLevel="0" collapsed="false">
      <c r="A1088" s="1" t="n">
        <v>95</v>
      </c>
      <c r="B1088" s="1" t="n">
        <v>85</v>
      </c>
      <c r="C1088" s="1" t="n">
        <v>-235</v>
      </c>
    </row>
    <row r="1089" customFormat="false" ht="12.75" hidden="false" customHeight="false" outlineLevel="0" collapsed="false">
      <c r="A1089" s="1" t="n">
        <v>175</v>
      </c>
      <c r="B1089" s="1" t="n">
        <v>55</v>
      </c>
      <c r="C1089" s="1" t="n">
        <v>-240</v>
      </c>
    </row>
    <row r="1090" customFormat="false" ht="12.75" hidden="false" customHeight="false" outlineLevel="0" collapsed="false">
      <c r="A1090" s="1" t="n">
        <v>105</v>
      </c>
      <c r="B1090" s="1" t="n">
        <v>55</v>
      </c>
      <c r="C1090" s="1" t="n">
        <v>-245</v>
      </c>
    </row>
    <row r="1091" customFormat="false" ht="12.75" hidden="false" customHeight="false" outlineLevel="0" collapsed="false">
      <c r="A1091" s="1" t="n">
        <v>45</v>
      </c>
      <c r="B1091" s="1" t="n">
        <v>275</v>
      </c>
      <c r="C1091" s="1" t="n">
        <v>-245</v>
      </c>
    </row>
    <row r="1092" customFormat="false" ht="12.75" hidden="false" customHeight="false" outlineLevel="0" collapsed="false">
      <c r="A1092" s="1" t="n">
        <v>170</v>
      </c>
      <c r="B1092" s="1" t="n">
        <v>30</v>
      </c>
      <c r="C1092" s="1" t="n">
        <v>-250</v>
      </c>
    </row>
    <row r="1093" customFormat="false" ht="12.75" hidden="false" customHeight="false" outlineLevel="0" collapsed="false">
      <c r="A1093" s="1" t="n">
        <v>85</v>
      </c>
      <c r="B1093" s="1" t="n">
        <v>65</v>
      </c>
      <c r="C1093" s="1" t="n">
        <v>-255</v>
      </c>
    </row>
    <row r="1094" customFormat="false" ht="12.75" hidden="false" customHeight="false" outlineLevel="0" collapsed="false">
      <c r="A1094" s="1" t="n">
        <v>170</v>
      </c>
      <c r="B1094" s="1" t="n">
        <v>60</v>
      </c>
      <c r="C1094" s="1" t="n">
        <v>-260</v>
      </c>
    </row>
    <row r="1095" customFormat="false" ht="12.75" hidden="false" customHeight="false" outlineLevel="0" collapsed="false">
      <c r="A1095" s="1" t="n">
        <v>145</v>
      </c>
      <c r="B1095" s="1" t="n">
        <v>140</v>
      </c>
      <c r="C1095" s="1" t="n">
        <v>-270</v>
      </c>
    </row>
    <row r="1096" customFormat="false" ht="12.75" hidden="false" customHeight="false" outlineLevel="0" collapsed="false">
      <c r="A1096" s="1" t="n">
        <v>235</v>
      </c>
      <c r="B1096" s="1" t="n">
        <v>20</v>
      </c>
      <c r="C1096" s="1" t="n">
        <v>-275</v>
      </c>
    </row>
    <row r="1097" customFormat="false" ht="12.75" hidden="false" customHeight="false" outlineLevel="0" collapsed="false">
      <c r="A1097" s="1" t="n">
        <v>175</v>
      </c>
      <c r="B1097" s="1" t="n">
        <v>90</v>
      </c>
      <c r="C1097" s="1" t="n">
        <v>-275</v>
      </c>
    </row>
    <row r="1098" customFormat="false" ht="12.75" hidden="false" customHeight="false" outlineLevel="0" collapsed="false">
      <c r="A1098" s="1" t="n">
        <v>175</v>
      </c>
      <c r="B1098" s="1" t="n">
        <v>35</v>
      </c>
      <c r="C1098" s="1" t="n">
        <v>-280</v>
      </c>
    </row>
    <row r="1099" customFormat="false" ht="12.75" hidden="false" customHeight="false" outlineLevel="0" collapsed="false">
      <c r="A1099" s="1" t="n">
        <v>90</v>
      </c>
      <c r="B1099" s="1" t="n">
        <v>65</v>
      </c>
      <c r="C1099" s="1" t="n">
        <v>-280</v>
      </c>
    </row>
    <row r="1100" customFormat="false" ht="12.75" hidden="false" customHeight="false" outlineLevel="0" collapsed="false">
      <c r="A1100" s="1" t="n">
        <v>80</v>
      </c>
      <c r="B1100" s="1" t="n">
        <v>200</v>
      </c>
      <c r="C1100" s="1" t="n">
        <v>-280</v>
      </c>
    </row>
    <row r="1101" customFormat="false" ht="12.75" hidden="false" customHeight="false" outlineLevel="0" collapsed="false">
      <c r="A1101" s="1" t="n">
        <v>190</v>
      </c>
      <c r="B1101" s="1" t="n">
        <v>50</v>
      </c>
      <c r="C1101" s="1" t="n">
        <v>-290</v>
      </c>
    </row>
    <row r="1102" customFormat="false" ht="12.75" hidden="false" customHeight="false" outlineLevel="0" collapsed="false">
      <c r="A1102" s="1" t="n">
        <v>140</v>
      </c>
      <c r="B1102" s="1" t="n">
        <v>145</v>
      </c>
      <c r="C1102" s="1" t="n">
        <v>-290</v>
      </c>
    </row>
    <row r="1103" customFormat="false" ht="12.75" hidden="false" customHeight="false" outlineLevel="0" collapsed="false">
      <c r="A1103" s="1" t="n">
        <v>100</v>
      </c>
      <c r="B1103" s="1" t="n">
        <v>170</v>
      </c>
      <c r="C1103" s="1" t="n">
        <v>-290</v>
      </c>
    </row>
    <row r="1104" customFormat="false" ht="12.75" hidden="false" customHeight="false" outlineLevel="0" collapsed="false">
      <c r="A1104" s="1" t="n">
        <v>170</v>
      </c>
      <c r="B1104" s="1" t="n">
        <v>35</v>
      </c>
      <c r="C1104" s="1" t="n">
        <v>-295</v>
      </c>
    </row>
    <row r="1105" customFormat="false" ht="12.75" hidden="false" customHeight="false" outlineLevel="0" collapsed="false">
      <c r="A1105" s="1" t="n">
        <v>160</v>
      </c>
      <c r="B1105" s="1" t="n">
        <v>125</v>
      </c>
      <c r="C1105" s="1" t="n">
        <v>-310</v>
      </c>
    </row>
    <row r="1106" customFormat="false" ht="12.75" hidden="false" customHeight="false" outlineLevel="0" collapsed="false">
      <c r="A1106" s="1" t="n">
        <v>180</v>
      </c>
      <c r="B1106" s="1" t="n">
        <v>40</v>
      </c>
      <c r="C1106" s="1" t="n">
        <v>-340</v>
      </c>
    </row>
    <row r="1107" customFormat="false" ht="12.75" hidden="false" customHeight="false" outlineLevel="0" collapsed="false">
      <c r="A1107" s="1" t="n">
        <v>170</v>
      </c>
      <c r="B1107" s="1" t="n">
        <v>85</v>
      </c>
      <c r="C1107" s="1" t="n">
        <v>-340</v>
      </c>
    </row>
    <row r="1108" customFormat="false" ht="12.75" hidden="false" customHeight="false" outlineLevel="0" collapsed="false">
      <c r="A1108" s="1" t="n">
        <v>105</v>
      </c>
      <c r="B1108" s="1" t="n">
        <v>170</v>
      </c>
      <c r="C1108" s="1" t="n">
        <v>-340</v>
      </c>
    </row>
    <row r="1109" customFormat="false" ht="12.75" hidden="false" customHeight="false" outlineLevel="0" collapsed="false">
      <c r="A1109" s="1" t="n">
        <v>165</v>
      </c>
      <c r="B1109" s="1" t="n">
        <v>35</v>
      </c>
      <c r="C1109" s="1" t="n">
        <v>-350</v>
      </c>
    </row>
    <row r="1110" customFormat="false" ht="12.75" hidden="false" customHeight="false" outlineLevel="0" collapsed="false">
      <c r="A1110" s="1" t="n">
        <v>100</v>
      </c>
      <c r="B1110" s="1" t="n">
        <v>75</v>
      </c>
      <c r="C1110" s="1" t="n">
        <v>-350</v>
      </c>
    </row>
    <row r="1111" customFormat="false" ht="12.75" hidden="false" customHeight="false" outlineLevel="0" collapsed="false">
      <c r="A1111" s="1" t="n">
        <v>190</v>
      </c>
      <c r="B1111" s="1" t="n">
        <v>25</v>
      </c>
      <c r="C1111" s="1" t="n">
        <v>-360</v>
      </c>
    </row>
    <row r="1112" customFormat="false" ht="12.75" hidden="false" customHeight="false" outlineLevel="0" collapsed="false">
      <c r="A1112" s="1" t="n">
        <v>115</v>
      </c>
      <c r="B1112" s="1" t="n">
        <v>170</v>
      </c>
      <c r="C1112" s="1" t="n">
        <v>-370</v>
      </c>
    </row>
    <row r="1113" customFormat="false" ht="12.75" hidden="false" customHeight="false" outlineLevel="0" collapsed="false">
      <c r="A1113" s="1" t="n">
        <v>175</v>
      </c>
      <c r="B1113" s="1" t="n">
        <v>30</v>
      </c>
      <c r="C1113" s="1" t="n">
        <v>-375</v>
      </c>
    </row>
    <row r="1114" customFormat="false" ht="12.75" hidden="false" customHeight="false" outlineLevel="0" collapsed="false">
      <c r="A1114" s="1" t="n">
        <v>100</v>
      </c>
      <c r="B1114" s="1" t="n">
        <v>80</v>
      </c>
      <c r="C1114" s="1" t="n">
        <v>-380</v>
      </c>
    </row>
    <row r="1115" customFormat="false" ht="12.75" hidden="false" customHeight="false" outlineLevel="0" collapsed="false">
      <c r="A1115" s="1" t="n">
        <v>50</v>
      </c>
      <c r="B1115" s="1" t="n">
        <v>260</v>
      </c>
      <c r="C1115" s="1" t="n">
        <v>-380</v>
      </c>
    </row>
    <row r="1116" customFormat="false" ht="12.75" hidden="false" customHeight="false" outlineLevel="0" collapsed="false">
      <c r="A1116" s="1" t="n">
        <v>195</v>
      </c>
      <c r="B1116" s="1" t="n">
        <v>25</v>
      </c>
      <c r="C1116" s="1" t="n">
        <v>-390</v>
      </c>
    </row>
    <row r="1117" customFormat="false" ht="12.75" hidden="false" customHeight="false" outlineLevel="0" collapsed="false">
      <c r="A1117" s="1" t="n">
        <v>70</v>
      </c>
      <c r="B1117" s="1" t="n">
        <v>215</v>
      </c>
      <c r="C1117" s="1" t="n">
        <v>-405</v>
      </c>
    </row>
    <row r="1118" customFormat="false" ht="12.75" hidden="false" customHeight="false" outlineLevel="0" collapsed="false">
      <c r="A1118" s="1" t="n">
        <v>45</v>
      </c>
      <c r="B1118" s="1" t="n">
        <v>295</v>
      </c>
      <c r="C1118" s="1" t="n">
        <v>-405</v>
      </c>
    </row>
    <row r="1119" customFormat="false" ht="12.75" hidden="false" customHeight="false" outlineLevel="0" collapsed="false">
      <c r="A1119" s="1" t="n">
        <v>185</v>
      </c>
      <c r="B1119" s="1" t="n">
        <v>45</v>
      </c>
      <c r="C1119" s="1" t="n">
        <v>-410</v>
      </c>
    </row>
    <row r="1120" customFormat="false" ht="12.75" hidden="false" customHeight="false" outlineLevel="0" collapsed="false">
      <c r="A1120" s="1" t="n">
        <v>90</v>
      </c>
      <c r="B1120" s="1" t="n">
        <v>70</v>
      </c>
      <c r="C1120" s="1" t="n">
        <v>-420</v>
      </c>
    </row>
    <row r="1121" customFormat="false" ht="12.75" hidden="false" customHeight="false" outlineLevel="0" collapsed="false">
      <c r="A1121" s="1" t="n">
        <v>135</v>
      </c>
      <c r="B1121" s="1" t="n">
        <v>160</v>
      </c>
      <c r="C1121" s="1" t="n">
        <v>-420</v>
      </c>
    </row>
    <row r="1122" customFormat="false" ht="12.75" hidden="false" customHeight="false" outlineLevel="0" collapsed="false">
      <c r="A1122" s="1" t="n">
        <v>110</v>
      </c>
      <c r="B1122" s="1" t="n">
        <v>170</v>
      </c>
      <c r="C1122" s="1" t="n">
        <v>-420</v>
      </c>
    </row>
    <row r="1123" customFormat="false" ht="12.75" hidden="false" customHeight="false" outlineLevel="0" collapsed="false">
      <c r="A1123" s="1" t="n">
        <v>60</v>
      </c>
      <c r="B1123" s="1" t="n">
        <v>225</v>
      </c>
      <c r="C1123" s="1" t="n">
        <v>-420</v>
      </c>
    </row>
    <row r="1124" customFormat="false" ht="12.75" hidden="false" customHeight="false" outlineLevel="0" collapsed="false">
      <c r="A1124" s="1" t="n">
        <v>130</v>
      </c>
      <c r="B1124" s="1" t="n">
        <v>70</v>
      </c>
      <c r="C1124" s="1" t="n">
        <v>-430</v>
      </c>
    </row>
    <row r="1125" customFormat="false" ht="12.75" hidden="false" customHeight="false" outlineLevel="0" collapsed="false">
      <c r="A1125" s="1" t="n">
        <v>160</v>
      </c>
      <c r="B1125" s="1" t="n">
        <v>110</v>
      </c>
      <c r="C1125" s="1" t="n">
        <v>-430</v>
      </c>
    </row>
    <row r="1126" customFormat="false" ht="12.75" hidden="false" customHeight="false" outlineLevel="0" collapsed="false">
      <c r="A1126" s="1" t="n">
        <v>45</v>
      </c>
      <c r="B1126" s="1" t="n">
        <v>290</v>
      </c>
      <c r="C1126" s="1" t="n">
        <v>-430</v>
      </c>
    </row>
    <row r="1127" customFormat="false" ht="12.75" hidden="false" customHeight="false" outlineLevel="0" collapsed="false">
      <c r="A1127" s="1" t="n">
        <v>195</v>
      </c>
      <c r="B1127" s="1" t="n">
        <v>50</v>
      </c>
      <c r="C1127" s="1" t="n">
        <v>-435</v>
      </c>
    </row>
    <row r="1128" customFormat="false" ht="12.75" hidden="false" customHeight="false" outlineLevel="0" collapsed="false">
      <c r="A1128" s="1" t="n">
        <v>180</v>
      </c>
      <c r="B1128" s="1" t="n">
        <v>55</v>
      </c>
      <c r="C1128" s="1" t="n">
        <v>-440</v>
      </c>
    </row>
    <row r="1129" customFormat="false" ht="12.75" hidden="false" customHeight="false" outlineLevel="0" collapsed="false">
      <c r="A1129" s="1" t="n">
        <v>60</v>
      </c>
      <c r="B1129" s="1" t="n">
        <v>230</v>
      </c>
      <c r="C1129" s="1" t="n">
        <v>-440</v>
      </c>
    </row>
    <row r="1130" customFormat="false" ht="12.75" hidden="false" customHeight="false" outlineLevel="0" collapsed="false">
      <c r="A1130" s="1" t="n">
        <v>160</v>
      </c>
      <c r="B1130" s="1" t="n">
        <v>35</v>
      </c>
      <c r="C1130" s="1" t="n">
        <v>-445</v>
      </c>
    </row>
    <row r="1131" customFormat="false" ht="12.75" hidden="false" customHeight="false" outlineLevel="0" collapsed="false">
      <c r="A1131" s="1" t="n">
        <v>105</v>
      </c>
      <c r="B1131" s="1" t="n">
        <v>60</v>
      </c>
      <c r="C1131" s="1" t="n">
        <v>-450</v>
      </c>
    </row>
    <row r="1132" customFormat="false" ht="12.75" hidden="false" customHeight="false" outlineLevel="0" collapsed="false">
      <c r="A1132" s="1" t="n">
        <v>145</v>
      </c>
      <c r="B1132" s="1" t="n">
        <v>155</v>
      </c>
      <c r="C1132" s="1" t="n">
        <v>-450</v>
      </c>
    </row>
    <row r="1133" customFormat="false" ht="12.75" hidden="false" customHeight="false" outlineLevel="0" collapsed="false">
      <c r="A1133" s="1" t="n">
        <v>90</v>
      </c>
      <c r="B1133" s="1" t="n">
        <v>180</v>
      </c>
      <c r="C1133" s="1" t="n">
        <v>-450</v>
      </c>
    </row>
    <row r="1134" customFormat="false" ht="12.75" hidden="false" customHeight="false" outlineLevel="0" collapsed="false">
      <c r="A1134" s="1" t="n">
        <v>50</v>
      </c>
      <c r="B1134" s="1" t="n">
        <v>270</v>
      </c>
      <c r="C1134" s="1" t="n">
        <v>-470</v>
      </c>
    </row>
    <row r="1135" customFormat="false" ht="12.75" hidden="false" customHeight="false" outlineLevel="0" collapsed="false">
      <c r="A1135" s="1" t="n">
        <v>185</v>
      </c>
      <c r="B1135" s="1" t="n">
        <v>40</v>
      </c>
      <c r="C1135" s="1" t="n">
        <v>-475</v>
      </c>
    </row>
    <row r="1136" customFormat="false" ht="12.75" hidden="false" customHeight="false" outlineLevel="0" collapsed="false">
      <c r="A1136" s="1" t="n">
        <v>185</v>
      </c>
      <c r="B1136" s="1" t="n">
        <v>55</v>
      </c>
      <c r="C1136" s="1" t="n">
        <v>-490</v>
      </c>
    </row>
    <row r="1137" customFormat="false" ht="12.75" hidden="false" customHeight="false" outlineLevel="0" collapsed="false">
      <c r="A1137" s="1" t="n">
        <v>170</v>
      </c>
      <c r="B1137" s="1" t="n">
        <v>70</v>
      </c>
      <c r="C1137" s="1" t="n">
        <v>-490</v>
      </c>
    </row>
    <row r="1138" customFormat="false" ht="12.75" hidden="false" customHeight="false" outlineLevel="0" collapsed="false">
      <c r="A1138" s="1" t="n">
        <v>120</v>
      </c>
      <c r="B1138" s="1" t="n">
        <v>70</v>
      </c>
      <c r="C1138" s="1" t="n">
        <v>-500</v>
      </c>
    </row>
    <row r="1139" customFormat="false" ht="12.75" hidden="false" customHeight="false" outlineLevel="0" collapsed="false">
      <c r="A1139" s="1" t="n">
        <v>175</v>
      </c>
      <c r="B1139" s="1" t="n">
        <v>95</v>
      </c>
      <c r="C1139" s="1" t="n">
        <v>-520</v>
      </c>
    </row>
    <row r="1140" customFormat="false" ht="12.75" hidden="false" customHeight="false" outlineLevel="0" collapsed="false">
      <c r="A1140" s="1" t="n">
        <v>180</v>
      </c>
      <c r="B1140" s="1" t="n">
        <v>35</v>
      </c>
      <c r="C1140" s="1" t="n">
        <v>-525</v>
      </c>
    </row>
    <row r="1141" customFormat="false" ht="12.75" hidden="false" customHeight="false" outlineLevel="0" collapsed="false">
      <c r="A1141" s="1" t="n">
        <v>240</v>
      </c>
      <c r="B1141" s="1" t="n">
        <v>20</v>
      </c>
      <c r="C1141" s="1" t="n">
        <v>-540</v>
      </c>
    </row>
    <row r="1142" customFormat="false" ht="12.75" hidden="false" customHeight="false" outlineLevel="0" collapsed="false">
      <c r="A1142" s="1" t="n">
        <v>125</v>
      </c>
      <c r="B1142" s="1" t="n">
        <v>165</v>
      </c>
      <c r="C1142" s="1" t="n">
        <v>-545</v>
      </c>
    </row>
    <row r="1143" customFormat="false" ht="12.75" hidden="false" customHeight="false" outlineLevel="0" collapsed="false">
      <c r="A1143" s="1" t="n">
        <v>160</v>
      </c>
      <c r="B1143" s="1" t="n">
        <v>130</v>
      </c>
      <c r="C1143" s="1" t="n">
        <v>-550</v>
      </c>
    </row>
    <row r="1144" customFormat="false" ht="12.75" hidden="false" customHeight="false" outlineLevel="0" collapsed="false">
      <c r="A1144" s="1" t="n">
        <v>55</v>
      </c>
      <c r="B1144" s="1" t="n">
        <v>240</v>
      </c>
      <c r="C1144" s="1" t="n">
        <v>-550</v>
      </c>
    </row>
    <row r="1145" customFormat="false" ht="12.75" hidden="false" customHeight="false" outlineLevel="0" collapsed="false">
      <c r="A1145" s="1" t="n">
        <v>95</v>
      </c>
      <c r="B1145" s="1" t="n">
        <v>55</v>
      </c>
      <c r="C1145" s="1" t="n">
        <v>-565</v>
      </c>
    </row>
    <row r="1146" customFormat="false" ht="12.75" hidden="false" customHeight="false" outlineLevel="0" collapsed="false">
      <c r="A1146" s="1" t="n">
        <v>100</v>
      </c>
      <c r="B1146" s="1" t="n">
        <v>55</v>
      </c>
      <c r="C1146" s="1" t="n">
        <v>-565</v>
      </c>
    </row>
    <row r="1147" customFormat="false" ht="12.75" hidden="false" customHeight="false" outlineLevel="0" collapsed="false">
      <c r="A1147" s="1" t="n">
        <v>180</v>
      </c>
      <c r="B1147" s="1" t="n">
        <v>30</v>
      </c>
      <c r="C1147" s="1" t="n">
        <v>-570</v>
      </c>
    </row>
    <row r="1148" customFormat="false" ht="12.75" hidden="false" customHeight="false" outlineLevel="0" collapsed="false">
      <c r="A1148" s="1" t="n">
        <v>170</v>
      </c>
      <c r="B1148" s="1" t="n">
        <v>65</v>
      </c>
      <c r="C1148" s="1" t="n">
        <v>-575</v>
      </c>
    </row>
    <row r="1149" customFormat="false" ht="12.75" hidden="false" customHeight="false" outlineLevel="0" collapsed="false">
      <c r="A1149" s="1" t="n">
        <v>75</v>
      </c>
      <c r="B1149" s="1" t="n">
        <v>215</v>
      </c>
      <c r="C1149" s="1" t="n">
        <v>-590</v>
      </c>
    </row>
    <row r="1150" customFormat="false" ht="12.75" hidden="false" customHeight="false" outlineLevel="0" collapsed="false">
      <c r="A1150" s="1" t="n">
        <v>155</v>
      </c>
      <c r="B1150" s="1" t="n">
        <v>35</v>
      </c>
      <c r="C1150" s="1" t="n">
        <v>-595</v>
      </c>
    </row>
    <row r="1151" customFormat="false" ht="12.75" hidden="false" customHeight="false" outlineLevel="0" collapsed="false">
      <c r="A1151" s="1" t="n">
        <v>185</v>
      </c>
      <c r="B1151" s="1" t="n">
        <v>35</v>
      </c>
      <c r="C1151" s="1" t="n">
        <v>-610</v>
      </c>
    </row>
    <row r="1152" customFormat="false" ht="12.75" hidden="false" customHeight="false" outlineLevel="0" collapsed="false">
      <c r="A1152" s="1" t="n">
        <v>110</v>
      </c>
      <c r="B1152" s="1" t="n">
        <v>70</v>
      </c>
      <c r="C1152" s="1" t="n">
        <v>-620</v>
      </c>
    </row>
    <row r="1153" customFormat="false" ht="12.75" hidden="false" customHeight="false" outlineLevel="0" collapsed="false">
      <c r="A1153" s="1" t="n">
        <v>125</v>
      </c>
      <c r="B1153" s="1" t="n">
        <v>70</v>
      </c>
      <c r="C1153" s="1" t="n">
        <v>-625</v>
      </c>
    </row>
    <row r="1154" customFormat="false" ht="12.75" hidden="false" customHeight="false" outlineLevel="0" collapsed="false">
      <c r="A1154" s="1" t="n">
        <v>150</v>
      </c>
      <c r="B1154" s="1" t="n">
        <v>140</v>
      </c>
      <c r="C1154" s="1" t="n">
        <v>-630</v>
      </c>
    </row>
    <row r="1155" customFormat="false" ht="12.75" hidden="false" customHeight="false" outlineLevel="0" collapsed="false">
      <c r="A1155" s="1" t="n">
        <v>70</v>
      </c>
      <c r="B1155" s="1" t="n">
        <v>220</v>
      </c>
      <c r="C1155" s="1" t="n">
        <v>-630</v>
      </c>
    </row>
    <row r="1156" customFormat="false" ht="12.75" hidden="false" customHeight="false" outlineLevel="0" collapsed="false">
      <c r="A1156" s="1" t="n">
        <v>95</v>
      </c>
      <c r="B1156" s="1" t="n">
        <v>75</v>
      </c>
      <c r="C1156" s="1" t="n">
        <v>-635</v>
      </c>
    </row>
    <row r="1157" customFormat="false" ht="12.75" hidden="false" customHeight="false" outlineLevel="0" collapsed="false">
      <c r="A1157" s="1" t="n">
        <v>145</v>
      </c>
      <c r="B1157" s="1" t="n">
        <v>150</v>
      </c>
      <c r="C1157" s="1" t="n">
        <v>-645</v>
      </c>
    </row>
    <row r="1158" customFormat="false" ht="12.75" hidden="false" customHeight="false" outlineLevel="0" collapsed="false">
      <c r="A1158" s="1" t="n">
        <v>175</v>
      </c>
      <c r="B1158" s="1" t="n">
        <v>75</v>
      </c>
      <c r="C1158" s="1" t="n">
        <v>-650</v>
      </c>
    </row>
    <row r="1159" customFormat="false" ht="12.75" hidden="false" customHeight="false" outlineLevel="0" collapsed="false">
      <c r="A1159" s="1" t="n">
        <v>95</v>
      </c>
      <c r="B1159" s="1" t="n">
        <v>80</v>
      </c>
      <c r="C1159" s="1" t="n">
        <v>-665</v>
      </c>
    </row>
    <row r="1160" customFormat="false" ht="12.75" hidden="false" customHeight="false" outlineLevel="0" collapsed="false">
      <c r="A1160" s="1" t="n">
        <v>80</v>
      </c>
      <c r="B1160" s="1" t="n">
        <v>190</v>
      </c>
      <c r="C1160" s="1" t="n">
        <v>-670</v>
      </c>
    </row>
    <row r="1161" customFormat="false" ht="12.75" hidden="false" customHeight="false" outlineLevel="0" collapsed="false">
      <c r="A1161" s="1" t="n">
        <v>65</v>
      </c>
      <c r="B1161" s="1" t="n">
        <v>225</v>
      </c>
      <c r="C1161" s="1" t="n">
        <v>-685</v>
      </c>
    </row>
    <row r="1162" customFormat="false" ht="12.75" hidden="false" customHeight="false" outlineLevel="0" collapsed="false">
      <c r="A1162" s="1" t="n">
        <v>120</v>
      </c>
      <c r="B1162" s="1" t="n">
        <v>65</v>
      </c>
      <c r="C1162" s="1" t="n">
        <v>-695</v>
      </c>
    </row>
    <row r="1163" customFormat="false" ht="12.75" hidden="false" customHeight="false" outlineLevel="0" collapsed="false">
      <c r="A1163" s="1" t="n">
        <v>65</v>
      </c>
      <c r="B1163" s="1" t="n">
        <v>235</v>
      </c>
      <c r="C1163" s="1" t="n">
        <v>-705</v>
      </c>
    </row>
    <row r="1164" customFormat="false" ht="12.75" hidden="false" customHeight="false" outlineLevel="0" collapsed="false">
      <c r="A1164" s="1" t="n">
        <v>95</v>
      </c>
      <c r="B1164" s="1" t="n">
        <v>60</v>
      </c>
      <c r="C1164" s="1" t="n">
        <v>-715</v>
      </c>
    </row>
    <row r="1165" customFormat="false" ht="12.75" hidden="false" customHeight="false" outlineLevel="0" collapsed="false">
      <c r="A1165" s="1" t="n">
        <v>180</v>
      </c>
      <c r="B1165" s="1" t="n">
        <v>90</v>
      </c>
      <c r="C1165" s="1" t="n">
        <v>-720</v>
      </c>
    </row>
    <row r="1166" customFormat="false" ht="12.75" hidden="false" customHeight="false" outlineLevel="0" collapsed="false">
      <c r="A1166" s="1" t="n">
        <v>200</v>
      </c>
      <c r="B1166" s="1" t="n">
        <v>25</v>
      </c>
      <c r="C1166" s="1" t="n">
        <v>-725</v>
      </c>
    </row>
    <row r="1167" customFormat="false" ht="12.75" hidden="false" customHeight="false" outlineLevel="0" collapsed="false">
      <c r="A1167" s="1" t="n">
        <v>100</v>
      </c>
      <c r="B1167" s="1" t="n">
        <v>60</v>
      </c>
      <c r="C1167" s="1" t="n">
        <v>-740</v>
      </c>
    </row>
    <row r="1168" customFormat="false" ht="12.75" hidden="false" customHeight="false" outlineLevel="0" collapsed="false">
      <c r="A1168" s="1" t="n">
        <v>80</v>
      </c>
      <c r="B1168" s="1" t="n">
        <v>195</v>
      </c>
      <c r="C1168" s="1" t="n">
        <v>-740</v>
      </c>
    </row>
    <row r="1169" customFormat="false" ht="12.75" hidden="false" customHeight="false" outlineLevel="0" collapsed="false">
      <c r="A1169" s="1" t="n">
        <v>170</v>
      </c>
      <c r="B1169" s="1" t="n">
        <v>80</v>
      </c>
      <c r="C1169" s="1" t="n">
        <v>-750</v>
      </c>
    </row>
    <row r="1170" customFormat="false" ht="12.75" hidden="false" customHeight="false" outlineLevel="0" collapsed="false">
      <c r="A1170" s="1" t="n">
        <v>165</v>
      </c>
      <c r="B1170" s="1" t="n">
        <v>105</v>
      </c>
      <c r="C1170" s="1" t="n">
        <v>-750</v>
      </c>
    </row>
    <row r="1171" customFormat="false" ht="12.75" hidden="false" customHeight="false" outlineLevel="0" collapsed="false">
      <c r="A1171" s="1" t="n">
        <v>175</v>
      </c>
      <c r="B1171" s="1" t="n">
        <v>60</v>
      </c>
      <c r="C1171" s="1" t="n">
        <v>-770</v>
      </c>
    </row>
    <row r="1172" customFormat="false" ht="12.75" hidden="false" customHeight="false" outlineLevel="0" collapsed="false">
      <c r="A1172" s="1" t="n">
        <v>130</v>
      </c>
      <c r="B1172" s="1" t="n">
        <v>65</v>
      </c>
      <c r="C1172" s="1" t="n">
        <v>-780</v>
      </c>
    </row>
    <row r="1173" customFormat="false" ht="12.75" hidden="false" customHeight="false" outlineLevel="0" collapsed="false">
      <c r="A1173" s="1" t="n">
        <v>125</v>
      </c>
      <c r="B1173" s="1" t="n">
        <v>65</v>
      </c>
      <c r="C1173" s="1" t="n">
        <v>-795</v>
      </c>
    </row>
    <row r="1174" customFormat="false" ht="12.75" hidden="false" customHeight="false" outlineLevel="0" collapsed="false">
      <c r="A1174" s="1" t="n">
        <v>160</v>
      </c>
      <c r="B1174" s="1" t="n">
        <v>115</v>
      </c>
      <c r="C1174" s="1" t="n">
        <v>-805</v>
      </c>
    </row>
    <row r="1175" customFormat="false" ht="12.75" hidden="false" customHeight="false" outlineLevel="0" collapsed="false">
      <c r="A1175" s="1" t="n">
        <v>185</v>
      </c>
      <c r="B1175" s="1" t="n">
        <v>30</v>
      </c>
      <c r="C1175" s="1" t="n">
        <v>-815</v>
      </c>
    </row>
    <row r="1176" customFormat="false" ht="12.75" hidden="false" customHeight="false" outlineLevel="0" collapsed="false">
      <c r="A1176" s="1" t="n">
        <v>175</v>
      </c>
      <c r="B1176" s="1" t="n">
        <v>100</v>
      </c>
      <c r="C1176" s="1" t="n">
        <v>-825</v>
      </c>
    </row>
    <row r="1177" customFormat="false" ht="12.75" hidden="false" customHeight="false" outlineLevel="0" collapsed="false">
      <c r="A1177" s="1" t="n">
        <v>105</v>
      </c>
      <c r="B1177" s="1" t="n">
        <v>70</v>
      </c>
      <c r="C1177" s="1" t="n">
        <v>-840</v>
      </c>
    </row>
    <row r="1178" customFormat="false" ht="12.75" hidden="false" customHeight="false" outlineLevel="0" collapsed="false">
      <c r="A1178" s="1" t="n">
        <v>60</v>
      </c>
      <c r="B1178" s="1" t="n">
        <v>240</v>
      </c>
      <c r="C1178" s="1" t="n">
        <v>-840</v>
      </c>
    </row>
    <row r="1179" customFormat="false" ht="12.75" hidden="false" customHeight="false" outlineLevel="0" collapsed="false">
      <c r="A1179" s="1" t="n">
        <v>245</v>
      </c>
      <c r="B1179" s="1" t="n">
        <v>20</v>
      </c>
      <c r="C1179" s="1" t="n">
        <v>-845</v>
      </c>
    </row>
    <row r="1180" customFormat="false" ht="12.75" hidden="false" customHeight="false" outlineLevel="0" collapsed="false">
      <c r="A1180" s="1" t="n">
        <v>150</v>
      </c>
      <c r="B1180" s="1" t="n">
        <v>155</v>
      </c>
      <c r="C1180" s="1" t="n">
        <v>-870</v>
      </c>
    </row>
    <row r="1181" customFormat="false" ht="12.75" hidden="false" customHeight="false" outlineLevel="0" collapsed="false">
      <c r="A1181" s="1" t="n">
        <v>110</v>
      </c>
      <c r="B1181" s="1" t="n">
        <v>65</v>
      </c>
      <c r="C1181" s="1" t="n">
        <v>-875</v>
      </c>
    </row>
    <row r="1182" customFormat="false" ht="12.75" hidden="false" customHeight="false" outlineLevel="0" collapsed="false">
      <c r="A1182" s="1" t="n">
        <v>190</v>
      </c>
      <c r="B1182" s="1" t="n">
        <v>55</v>
      </c>
      <c r="C1182" s="1" t="n">
        <v>-890</v>
      </c>
    </row>
    <row r="1183" customFormat="false" ht="12.75" hidden="false" customHeight="false" outlineLevel="0" collapsed="false">
      <c r="A1183" s="1" t="n">
        <v>50</v>
      </c>
      <c r="B1183" s="1" t="n">
        <v>265</v>
      </c>
      <c r="C1183" s="1" t="n">
        <v>-890</v>
      </c>
    </row>
    <row r="1184" customFormat="false" ht="12.75" hidden="false" customHeight="false" outlineLevel="0" collapsed="false">
      <c r="A1184" s="1" t="n">
        <v>55</v>
      </c>
      <c r="B1184" s="1" t="n">
        <v>255</v>
      </c>
      <c r="C1184" s="1" t="n">
        <v>-925</v>
      </c>
    </row>
    <row r="1185" customFormat="false" ht="12.75" hidden="false" customHeight="false" outlineLevel="0" collapsed="false">
      <c r="A1185" s="1" t="n">
        <v>85</v>
      </c>
      <c r="B1185" s="1" t="n">
        <v>185</v>
      </c>
      <c r="C1185" s="1" t="n">
        <v>-945</v>
      </c>
    </row>
    <row r="1186" customFormat="false" ht="12.75" hidden="false" customHeight="false" outlineLevel="0" collapsed="false">
      <c r="A1186" s="1" t="n">
        <v>190</v>
      </c>
      <c r="B1186" s="1" t="n">
        <v>45</v>
      </c>
      <c r="C1186" s="1" t="n">
        <v>-955</v>
      </c>
    </row>
    <row r="1187" customFormat="false" ht="12.75" hidden="false" customHeight="false" outlineLevel="0" collapsed="false">
      <c r="A1187" s="1" t="n">
        <v>55</v>
      </c>
      <c r="B1187" s="1" t="n">
        <v>245</v>
      </c>
      <c r="C1187" s="1" t="n">
        <v>-955</v>
      </c>
    </row>
    <row r="1188" customFormat="false" ht="12.75" hidden="false" customHeight="false" outlineLevel="0" collapsed="false">
      <c r="A1188" s="1" t="n">
        <v>190</v>
      </c>
      <c r="B1188" s="1" t="n">
        <v>40</v>
      </c>
      <c r="C1188" s="1" t="n">
        <v>-970</v>
      </c>
    </row>
    <row r="1189" customFormat="false" ht="12.75" hidden="false" customHeight="false" outlineLevel="0" collapsed="false">
      <c r="A1189" s="1" t="n">
        <v>185</v>
      </c>
      <c r="B1189" s="1" t="n">
        <v>75</v>
      </c>
      <c r="C1189" s="1" t="n">
        <v>-970</v>
      </c>
    </row>
    <row r="1190" customFormat="false" ht="12.75" hidden="false" customHeight="false" outlineLevel="0" collapsed="false">
      <c r="A1190" s="1" t="n">
        <v>80</v>
      </c>
      <c r="B1190" s="1" t="n">
        <v>205</v>
      </c>
      <c r="C1190" s="1" t="n">
        <v>-970</v>
      </c>
    </row>
    <row r="1191" customFormat="false" ht="12.75" hidden="false" customHeight="false" outlineLevel="0" collapsed="false">
      <c r="A1191" s="1" t="n">
        <v>65</v>
      </c>
      <c r="B1191" s="1" t="n">
        <v>230</v>
      </c>
      <c r="C1191" s="1" t="n">
        <v>-980</v>
      </c>
    </row>
    <row r="1192" customFormat="false" ht="12.75" hidden="false" customHeight="false" outlineLevel="0" collapsed="false">
      <c r="A1192" s="1" t="n">
        <v>180</v>
      </c>
      <c r="B1192" s="1" t="n">
        <v>95</v>
      </c>
      <c r="C1192" s="1" t="n">
        <v>-1000</v>
      </c>
    </row>
    <row r="1193" customFormat="false" ht="12.75" hidden="false" customHeight="false" outlineLevel="0" collapsed="false">
      <c r="A1193" s="1" t="n">
        <v>180</v>
      </c>
      <c r="B1193" s="1" t="n">
        <v>75</v>
      </c>
      <c r="C1193" s="1" t="n">
        <v>-1005</v>
      </c>
    </row>
    <row r="1194" customFormat="false" ht="12.75" hidden="false" customHeight="false" outlineLevel="0" collapsed="false">
      <c r="A1194" s="1" t="n">
        <v>180</v>
      </c>
      <c r="B1194" s="1" t="n">
        <v>60</v>
      </c>
      <c r="C1194" s="1" t="n">
        <v>-1020</v>
      </c>
    </row>
    <row r="1195" customFormat="false" ht="12.75" hidden="false" customHeight="false" outlineLevel="0" collapsed="false">
      <c r="A1195" s="1" t="n">
        <v>210</v>
      </c>
      <c r="B1195" s="1" t="n">
        <v>25</v>
      </c>
      <c r="C1195" s="1" t="n">
        <v>-1050</v>
      </c>
    </row>
    <row r="1196" customFormat="false" ht="12.75" hidden="false" customHeight="false" outlineLevel="0" collapsed="false">
      <c r="A1196" s="1" t="n">
        <v>200</v>
      </c>
      <c r="B1196" s="1" t="n">
        <v>50</v>
      </c>
      <c r="C1196" s="1" t="n">
        <v>-1050</v>
      </c>
    </row>
    <row r="1197" customFormat="false" ht="12.75" hidden="false" customHeight="false" outlineLevel="0" collapsed="false">
      <c r="A1197" s="1" t="n">
        <v>185</v>
      </c>
      <c r="B1197" s="1" t="n">
        <v>90</v>
      </c>
      <c r="C1197" s="1" t="n">
        <v>-1050</v>
      </c>
    </row>
    <row r="1198" customFormat="false" ht="12.75" hidden="false" customHeight="false" outlineLevel="0" collapsed="false">
      <c r="A1198" s="1" t="n">
        <v>150</v>
      </c>
      <c r="B1198" s="1" t="n">
        <v>150</v>
      </c>
      <c r="C1198" s="1" t="n">
        <v>-1050</v>
      </c>
    </row>
    <row r="1199" customFormat="false" ht="12.75" hidden="false" customHeight="false" outlineLevel="0" collapsed="false">
      <c r="A1199" s="1" t="n">
        <v>190</v>
      </c>
      <c r="B1199" s="1" t="n">
        <v>35</v>
      </c>
      <c r="C1199" s="1" t="n">
        <v>-1055</v>
      </c>
    </row>
    <row r="1200" customFormat="false" ht="12.75" hidden="false" customHeight="false" outlineLevel="0" collapsed="false">
      <c r="A1200" s="1" t="n">
        <v>155</v>
      </c>
      <c r="B1200" s="1" t="n">
        <v>135</v>
      </c>
      <c r="C1200" s="1" t="n">
        <v>-1055</v>
      </c>
    </row>
    <row r="1201" customFormat="false" ht="12.75" hidden="false" customHeight="false" outlineLevel="0" collapsed="false">
      <c r="A1201" s="1" t="n">
        <v>55</v>
      </c>
      <c r="B1201" s="1" t="n">
        <v>250</v>
      </c>
      <c r="C1201" s="1" t="n">
        <v>-1085</v>
      </c>
    </row>
    <row r="1202" customFormat="false" ht="12.75" hidden="false" customHeight="false" outlineLevel="0" collapsed="false">
      <c r="A1202" s="1" t="n">
        <v>75</v>
      </c>
      <c r="B1202" s="1" t="n">
        <v>220</v>
      </c>
      <c r="C1202" s="1" t="n">
        <v>-1100</v>
      </c>
    </row>
    <row r="1203" customFormat="false" ht="12.75" hidden="false" customHeight="false" outlineLevel="0" collapsed="false">
      <c r="A1203" s="1" t="n">
        <v>105</v>
      </c>
      <c r="B1203" s="1" t="n">
        <v>65</v>
      </c>
      <c r="C1203" s="1" t="n">
        <v>-1105</v>
      </c>
    </row>
    <row r="1204" customFormat="false" ht="12.75" hidden="false" customHeight="false" outlineLevel="0" collapsed="false">
      <c r="A1204" s="1" t="n">
        <v>205</v>
      </c>
      <c r="B1204" s="1" t="n">
        <v>25</v>
      </c>
      <c r="C1204" s="1" t="n">
        <v>-1110</v>
      </c>
    </row>
    <row r="1205" customFormat="false" ht="12.75" hidden="false" customHeight="false" outlineLevel="0" collapsed="false">
      <c r="A1205" s="1" t="n">
        <v>195</v>
      </c>
      <c r="B1205" s="1" t="n">
        <v>55</v>
      </c>
      <c r="C1205" s="1" t="n">
        <v>-1110</v>
      </c>
    </row>
    <row r="1206" customFormat="false" ht="12.75" hidden="false" customHeight="false" outlineLevel="0" collapsed="false">
      <c r="A1206" s="1" t="n">
        <v>175</v>
      </c>
      <c r="B1206" s="1" t="n">
        <v>70</v>
      </c>
      <c r="C1206" s="1" t="n">
        <v>-1120</v>
      </c>
    </row>
    <row r="1207" customFormat="false" ht="12.75" hidden="false" customHeight="false" outlineLevel="0" collapsed="false">
      <c r="A1207" s="1" t="n">
        <v>185</v>
      </c>
      <c r="B1207" s="1" t="n">
        <v>60</v>
      </c>
      <c r="C1207" s="1" t="n">
        <v>-1125</v>
      </c>
    </row>
    <row r="1208" customFormat="false" ht="12.75" hidden="false" customHeight="false" outlineLevel="0" collapsed="false">
      <c r="A1208" s="1" t="n">
        <v>165</v>
      </c>
      <c r="B1208" s="1" t="n">
        <v>120</v>
      </c>
      <c r="C1208" s="1" t="n">
        <v>-1125</v>
      </c>
    </row>
    <row r="1209" customFormat="false" ht="12.75" hidden="false" customHeight="false" outlineLevel="0" collapsed="false">
      <c r="A1209" s="1" t="n">
        <v>250</v>
      </c>
      <c r="B1209" s="1" t="n">
        <v>20</v>
      </c>
      <c r="C1209" s="1" t="n">
        <v>-1130</v>
      </c>
    </row>
    <row r="1210" customFormat="false" ht="12.75" hidden="false" customHeight="false" outlineLevel="0" collapsed="false">
      <c r="A1210" s="1" t="n">
        <v>175</v>
      </c>
      <c r="B1210" s="1" t="n">
        <v>85</v>
      </c>
      <c r="C1210" s="1" t="n">
        <v>-1130</v>
      </c>
    </row>
    <row r="1211" customFormat="false" ht="12.75" hidden="false" customHeight="false" outlineLevel="0" collapsed="false">
      <c r="A1211" s="1" t="n">
        <v>85</v>
      </c>
      <c r="B1211" s="1" t="n">
        <v>200</v>
      </c>
      <c r="C1211" s="1" t="n">
        <v>-1140</v>
      </c>
    </row>
    <row r="1212" customFormat="false" ht="12.75" hidden="false" customHeight="false" outlineLevel="0" collapsed="false">
      <c r="A1212" s="1" t="n">
        <v>175</v>
      </c>
      <c r="B1212" s="1" t="n">
        <v>65</v>
      </c>
      <c r="C1212" s="1" t="n">
        <v>-1150</v>
      </c>
    </row>
    <row r="1213" customFormat="false" ht="12.75" hidden="false" customHeight="false" outlineLevel="0" collapsed="false">
      <c r="A1213" s="1" t="n">
        <v>60</v>
      </c>
      <c r="B1213" s="1" t="n">
        <v>255</v>
      </c>
      <c r="C1213" s="1" t="n">
        <v>-1155</v>
      </c>
    </row>
    <row r="1214" customFormat="false" ht="12.75" hidden="false" customHeight="false" outlineLevel="0" collapsed="false">
      <c r="A1214" s="1" t="n">
        <v>145</v>
      </c>
      <c r="B1214" s="1" t="n">
        <v>145</v>
      </c>
      <c r="C1214" s="1" t="n">
        <v>-1160</v>
      </c>
    </row>
    <row r="1215" customFormat="false" ht="12.75" hidden="false" customHeight="false" outlineLevel="0" collapsed="false">
      <c r="A1215" s="1" t="n">
        <v>70</v>
      </c>
      <c r="B1215" s="1" t="n">
        <v>235</v>
      </c>
      <c r="C1215" s="1" t="n">
        <v>-1180</v>
      </c>
    </row>
    <row r="1216" customFormat="false" ht="12.75" hidden="false" customHeight="false" outlineLevel="0" collapsed="false">
      <c r="A1216" s="1" t="n">
        <v>190</v>
      </c>
      <c r="B1216" s="1" t="n">
        <v>30</v>
      </c>
      <c r="C1216" s="1" t="n">
        <v>-1210</v>
      </c>
    </row>
    <row r="1217" customFormat="false" ht="12.75" hidden="false" customHeight="false" outlineLevel="0" collapsed="false">
      <c r="A1217" s="1" t="n">
        <v>50</v>
      </c>
      <c r="B1217" s="1" t="n">
        <v>285</v>
      </c>
      <c r="C1217" s="1" t="n">
        <v>-1220</v>
      </c>
    </row>
    <row r="1218" customFormat="false" ht="12.75" hidden="false" customHeight="false" outlineLevel="0" collapsed="false">
      <c r="A1218" s="1" t="n">
        <v>60</v>
      </c>
      <c r="B1218" s="1" t="n">
        <v>245</v>
      </c>
      <c r="C1218" s="1" t="n">
        <v>-1230</v>
      </c>
    </row>
    <row r="1219" customFormat="false" ht="12.75" hidden="false" customHeight="false" outlineLevel="0" collapsed="false">
      <c r="A1219" s="1" t="n">
        <v>195</v>
      </c>
      <c r="B1219" s="1" t="n">
        <v>40</v>
      </c>
      <c r="C1219" s="1" t="n">
        <v>-1235</v>
      </c>
    </row>
    <row r="1220" customFormat="false" ht="12.75" hidden="false" customHeight="false" outlineLevel="0" collapsed="false">
      <c r="A1220" s="1" t="n">
        <v>195</v>
      </c>
      <c r="B1220" s="1" t="n">
        <v>35</v>
      </c>
      <c r="C1220" s="1" t="n">
        <v>-1250</v>
      </c>
    </row>
    <row r="1221" customFormat="false" ht="12.75" hidden="false" customHeight="false" outlineLevel="0" collapsed="false">
      <c r="A1221" s="1" t="n">
        <v>100</v>
      </c>
      <c r="B1221" s="1" t="n">
        <v>70</v>
      </c>
      <c r="C1221" s="1" t="n">
        <v>-1250</v>
      </c>
    </row>
    <row r="1222" customFormat="false" ht="12.75" hidden="false" customHeight="false" outlineLevel="0" collapsed="false">
      <c r="A1222" s="1" t="n">
        <v>90</v>
      </c>
      <c r="B1222" s="1" t="n">
        <v>185</v>
      </c>
      <c r="C1222" s="1" t="n">
        <v>-1265</v>
      </c>
    </row>
    <row r="1223" customFormat="false" ht="12.75" hidden="false" customHeight="false" outlineLevel="0" collapsed="false">
      <c r="A1223" s="1" t="n">
        <v>195</v>
      </c>
      <c r="B1223" s="1" t="n">
        <v>45</v>
      </c>
      <c r="C1223" s="1" t="n">
        <v>-1290</v>
      </c>
    </row>
    <row r="1224" customFormat="false" ht="12.75" hidden="false" customHeight="false" outlineLevel="0" collapsed="false">
      <c r="A1224" s="1" t="n">
        <v>95</v>
      </c>
      <c r="B1224" s="1" t="n">
        <v>65</v>
      </c>
      <c r="C1224" s="1" t="n">
        <v>-1295</v>
      </c>
    </row>
    <row r="1225" customFormat="false" ht="12.75" hidden="false" customHeight="false" outlineLevel="0" collapsed="false">
      <c r="A1225" s="1" t="n">
        <v>195</v>
      </c>
      <c r="B1225" s="1" t="n">
        <v>30</v>
      </c>
      <c r="C1225" s="1" t="n">
        <v>-1335</v>
      </c>
    </row>
    <row r="1226" customFormat="false" ht="12.75" hidden="false" customHeight="false" outlineLevel="0" collapsed="false">
      <c r="A1226" s="1" t="n">
        <v>180</v>
      </c>
      <c r="B1226" s="1" t="n">
        <v>100</v>
      </c>
      <c r="C1226" s="1" t="n">
        <v>-1340</v>
      </c>
    </row>
    <row r="1227" customFormat="false" ht="12.75" hidden="false" customHeight="false" outlineLevel="0" collapsed="false">
      <c r="A1227" s="1" t="n">
        <v>60</v>
      </c>
      <c r="B1227" s="1" t="n">
        <v>250</v>
      </c>
      <c r="C1227" s="1" t="n">
        <v>-1340</v>
      </c>
    </row>
    <row r="1228" customFormat="false" ht="12.75" hidden="false" customHeight="false" outlineLevel="0" collapsed="false">
      <c r="A1228" s="1" t="n">
        <v>165</v>
      </c>
      <c r="B1228" s="1" t="n">
        <v>125</v>
      </c>
      <c r="C1228" s="1" t="n">
        <v>-1350</v>
      </c>
    </row>
    <row r="1229" customFormat="false" ht="12.75" hidden="false" customHeight="false" outlineLevel="0" collapsed="false">
      <c r="A1229" s="1" t="n">
        <v>255</v>
      </c>
      <c r="B1229" s="1" t="n">
        <v>20</v>
      </c>
      <c r="C1229" s="1" t="n">
        <v>-1355</v>
      </c>
    </row>
    <row r="1230" customFormat="false" ht="12.75" hidden="false" customHeight="false" outlineLevel="0" collapsed="false">
      <c r="A1230" s="1" t="n">
        <v>100</v>
      </c>
      <c r="B1230" s="1" t="n">
        <v>65</v>
      </c>
      <c r="C1230" s="1" t="n">
        <v>-1355</v>
      </c>
    </row>
    <row r="1231" customFormat="false" ht="12.75" hidden="false" customHeight="false" outlineLevel="0" collapsed="false">
      <c r="A1231" s="1" t="n">
        <v>65</v>
      </c>
      <c r="B1231" s="1" t="n">
        <v>240</v>
      </c>
      <c r="C1231" s="1" t="n">
        <v>-1355</v>
      </c>
    </row>
    <row r="1232" customFormat="false" ht="12.75" hidden="false" customHeight="false" outlineLevel="0" collapsed="false">
      <c r="A1232" s="1" t="n">
        <v>185</v>
      </c>
      <c r="B1232" s="1" t="n">
        <v>95</v>
      </c>
      <c r="C1232" s="1" t="n">
        <v>-1370</v>
      </c>
    </row>
    <row r="1233" customFormat="false" ht="12.75" hidden="false" customHeight="false" outlineLevel="0" collapsed="false">
      <c r="A1233" s="1" t="n">
        <v>165</v>
      </c>
      <c r="B1233" s="1" t="n">
        <v>110</v>
      </c>
      <c r="C1233" s="1" t="n">
        <v>-1375</v>
      </c>
    </row>
    <row r="1234" customFormat="false" ht="12.75" hidden="false" customHeight="false" outlineLevel="0" collapsed="false">
      <c r="A1234" s="1" t="n">
        <v>185</v>
      </c>
      <c r="B1234" s="1" t="n">
        <v>70</v>
      </c>
      <c r="C1234" s="1" t="n">
        <v>-1390</v>
      </c>
    </row>
    <row r="1235" customFormat="false" ht="12.75" hidden="false" customHeight="false" outlineLevel="0" collapsed="false">
      <c r="A1235" s="1" t="n">
        <v>180</v>
      </c>
      <c r="B1235" s="1" t="n">
        <v>65</v>
      </c>
      <c r="C1235" s="1" t="n">
        <v>-1445</v>
      </c>
    </row>
    <row r="1236" customFormat="false" ht="12.75" hidden="false" customHeight="false" outlineLevel="0" collapsed="false">
      <c r="A1236" s="1" t="n">
        <v>215</v>
      </c>
      <c r="B1236" s="1" t="n">
        <v>25</v>
      </c>
      <c r="C1236" s="1" t="n">
        <v>-1450</v>
      </c>
    </row>
    <row r="1237" customFormat="false" ht="12.75" hidden="false" customHeight="false" outlineLevel="0" collapsed="false">
      <c r="A1237" s="1" t="n">
        <v>180</v>
      </c>
      <c r="B1237" s="1" t="n">
        <v>70</v>
      </c>
      <c r="C1237" s="1" t="n">
        <v>-1450</v>
      </c>
    </row>
    <row r="1238" customFormat="false" ht="12.75" hidden="false" customHeight="false" outlineLevel="0" collapsed="false">
      <c r="A1238" s="1" t="n">
        <v>140</v>
      </c>
      <c r="B1238" s="1" t="n">
        <v>160</v>
      </c>
      <c r="C1238" s="1" t="n">
        <v>-1460</v>
      </c>
    </row>
    <row r="1239" customFormat="false" ht="12.75" hidden="false" customHeight="false" outlineLevel="0" collapsed="false">
      <c r="A1239" s="1" t="n">
        <v>90</v>
      </c>
      <c r="B1239" s="1" t="n">
        <v>200</v>
      </c>
      <c r="C1239" s="1" t="n">
        <v>-1460</v>
      </c>
    </row>
    <row r="1240" customFormat="false" ht="12.75" hidden="false" customHeight="false" outlineLevel="0" collapsed="false">
      <c r="A1240" s="1" t="n">
        <v>70</v>
      </c>
      <c r="B1240" s="1" t="n">
        <v>230</v>
      </c>
      <c r="C1240" s="1" t="n">
        <v>-1470</v>
      </c>
    </row>
    <row r="1241" customFormat="false" ht="12.75" hidden="false" customHeight="false" outlineLevel="0" collapsed="false">
      <c r="A1241" s="1" t="n">
        <v>220</v>
      </c>
      <c r="B1241" s="1" t="n">
        <v>25</v>
      </c>
      <c r="C1241" s="1" t="n">
        <v>-1480</v>
      </c>
    </row>
    <row r="1242" customFormat="false" ht="12.75" hidden="false" customHeight="false" outlineLevel="0" collapsed="false">
      <c r="A1242" s="1" t="n">
        <v>210</v>
      </c>
      <c r="B1242" s="1" t="n">
        <v>50</v>
      </c>
      <c r="C1242" s="1" t="n">
        <v>-1490</v>
      </c>
    </row>
    <row r="1243" customFormat="false" ht="12.75" hidden="false" customHeight="false" outlineLevel="0" collapsed="false">
      <c r="A1243" s="1" t="n">
        <v>175</v>
      </c>
      <c r="B1243" s="1" t="n">
        <v>80</v>
      </c>
      <c r="C1243" s="1" t="n">
        <v>-1495</v>
      </c>
    </row>
    <row r="1244" customFormat="false" ht="12.75" hidden="false" customHeight="false" outlineLevel="0" collapsed="false">
      <c r="A1244" s="1" t="n">
        <v>95</v>
      </c>
      <c r="B1244" s="1" t="n">
        <v>70</v>
      </c>
      <c r="C1244" s="1" t="n">
        <v>-1510</v>
      </c>
    </row>
    <row r="1245" customFormat="false" ht="12.75" hidden="false" customHeight="false" outlineLevel="0" collapsed="false">
      <c r="A1245" s="1" t="n">
        <v>85</v>
      </c>
      <c r="B1245" s="1" t="n">
        <v>190</v>
      </c>
      <c r="C1245" s="1" t="n">
        <v>-1530</v>
      </c>
    </row>
    <row r="1246" customFormat="false" ht="12.75" hidden="false" customHeight="false" outlineLevel="0" collapsed="false">
      <c r="A1246" s="1" t="n">
        <v>190</v>
      </c>
      <c r="B1246" s="1" t="n">
        <v>75</v>
      </c>
      <c r="C1246" s="1" t="n">
        <v>-1540</v>
      </c>
    </row>
    <row r="1247" customFormat="false" ht="12.75" hidden="false" customHeight="false" outlineLevel="0" collapsed="false">
      <c r="A1247" s="1" t="n">
        <v>150</v>
      </c>
      <c r="B1247" s="1" t="n">
        <v>145</v>
      </c>
      <c r="C1247" s="1" t="n">
        <v>-1555</v>
      </c>
    </row>
    <row r="1248" customFormat="false" ht="12.75" hidden="false" customHeight="false" outlineLevel="0" collapsed="false">
      <c r="A1248" s="1" t="n">
        <v>180</v>
      </c>
      <c r="B1248" s="1" t="n">
        <v>85</v>
      </c>
      <c r="C1248" s="1" t="n">
        <v>-1560</v>
      </c>
    </row>
    <row r="1249" customFormat="false" ht="12.75" hidden="false" customHeight="false" outlineLevel="0" collapsed="false">
      <c r="A1249" s="1" t="n">
        <v>190</v>
      </c>
      <c r="B1249" s="1" t="n">
        <v>60</v>
      </c>
      <c r="C1249" s="1" t="n">
        <v>-1580</v>
      </c>
    </row>
    <row r="1250" customFormat="false" ht="12.75" hidden="false" customHeight="false" outlineLevel="0" collapsed="false">
      <c r="A1250" s="1" t="n">
        <v>185</v>
      </c>
      <c r="B1250" s="1" t="n">
        <v>65</v>
      </c>
      <c r="C1250" s="1" t="n">
        <v>-1600</v>
      </c>
    </row>
    <row r="1251" customFormat="false" ht="12.75" hidden="false" customHeight="false" outlineLevel="0" collapsed="false">
      <c r="A1251" s="1" t="n">
        <v>85</v>
      </c>
      <c r="B1251" s="1" t="n">
        <v>195</v>
      </c>
      <c r="C1251" s="1" t="n">
        <v>-1605</v>
      </c>
    </row>
    <row r="1252" customFormat="false" ht="12.75" hidden="false" customHeight="false" outlineLevel="0" collapsed="false">
      <c r="A1252" s="1" t="n">
        <v>50</v>
      </c>
      <c r="B1252" s="1" t="n">
        <v>280</v>
      </c>
      <c r="C1252" s="1" t="n">
        <v>-1610</v>
      </c>
    </row>
    <row r="1253" customFormat="false" ht="12.75" hidden="false" customHeight="false" outlineLevel="0" collapsed="false">
      <c r="A1253" s="1" t="n">
        <v>165</v>
      </c>
      <c r="B1253" s="1" t="n">
        <v>130</v>
      </c>
      <c r="C1253" s="1" t="n">
        <v>-1625</v>
      </c>
    </row>
    <row r="1254" customFormat="false" ht="12.75" hidden="false" customHeight="false" outlineLevel="0" collapsed="false">
      <c r="A1254" s="1" t="n">
        <v>65</v>
      </c>
      <c r="B1254" s="1" t="n">
        <v>255</v>
      </c>
      <c r="C1254" s="1" t="n">
        <v>-1625</v>
      </c>
    </row>
    <row r="1255" customFormat="false" ht="12.75" hidden="false" customHeight="false" outlineLevel="0" collapsed="false">
      <c r="A1255" s="1" t="n">
        <v>75</v>
      </c>
      <c r="B1255" s="1" t="n">
        <v>235</v>
      </c>
      <c r="C1255" s="1" t="n">
        <v>-1630</v>
      </c>
    </row>
    <row r="1256" customFormat="false" ht="12.75" hidden="false" customHeight="false" outlineLevel="0" collapsed="false">
      <c r="A1256" s="1" t="n">
        <v>50</v>
      </c>
      <c r="B1256" s="1" t="n">
        <v>275</v>
      </c>
      <c r="C1256" s="1" t="n">
        <v>-1675</v>
      </c>
    </row>
    <row r="1257" customFormat="false" ht="12.75" hidden="false" customHeight="false" outlineLevel="0" collapsed="false">
      <c r="A1257" s="1" t="n">
        <v>260</v>
      </c>
      <c r="B1257" s="1" t="n">
        <v>20</v>
      </c>
      <c r="C1257" s="1" t="n">
        <v>-1700</v>
      </c>
    </row>
    <row r="1258" customFormat="false" ht="12.75" hidden="false" customHeight="false" outlineLevel="0" collapsed="false">
      <c r="A1258" s="1" t="n">
        <v>80</v>
      </c>
      <c r="B1258" s="1" t="n">
        <v>210</v>
      </c>
      <c r="C1258" s="1" t="n">
        <v>-1710</v>
      </c>
    </row>
    <row r="1259" customFormat="false" ht="12.75" hidden="false" customHeight="false" outlineLevel="0" collapsed="false">
      <c r="A1259" s="1" t="n">
        <v>200</v>
      </c>
      <c r="B1259" s="1" t="n">
        <v>35</v>
      </c>
      <c r="C1259" s="1" t="n">
        <v>-1720</v>
      </c>
    </row>
    <row r="1260" customFormat="false" ht="12.75" hidden="false" customHeight="false" outlineLevel="0" collapsed="false">
      <c r="A1260" s="1" t="n">
        <v>55</v>
      </c>
      <c r="B1260" s="1" t="n">
        <v>260</v>
      </c>
      <c r="C1260" s="1" t="n">
        <v>-1720</v>
      </c>
    </row>
    <row r="1261" customFormat="false" ht="12.75" hidden="false" customHeight="false" outlineLevel="0" collapsed="false">
      <c r="A1261" s="1" t="n">
        <v>285</v>
      </c>
      <c r="B1261" s="1" t="n">
        <v>20</v>
      </c>
      <c r="C1261" s="1" t="n">
        <v>-1725</v>
      </c>
    </row>
    <row r="1262" customFormat="false" ht="12.75" hidden="false" customHeight="false" outlineLevel="0" collapsed="false">
      <c r="A1262" s="1" t="n">
        <v>190</v>
      </c>
      <c r="B1262" s="1" t="n">
        <v>90</v>
      </c>
      <c r="C1262" s="1" t="n">
        <v>-1730</v>
      </c>
    </row>
    <row r="1263" customFormat="false" ht="12.75" hidden="false" customHeight="false" outlineLevel="0" collapsed="false">
      <c r="A1263" s="1" t="n">
        <v>120</v>
      </c>
      <c r="B1263" s="1" t="n">
        <v>170</v>
      </c>
      <c r="C1263" s="1" t="n">
        <v>-1730</v>
      </c>
    </row>
    <row r="1264" customFormat="false" ht="12.75" hidden="false" customHeight="false" outlineLevel="0" collapsed="false">
      <c r="A1264" s="1" t="n">
        <v>65</v>
      </c>
      <c r="B1264" s="1" t="n">
        <v>245</v>
      </c>
      <c r="C1264" s="1" t="n">
        <v>-1735</v>
      </c>
    </row>
    <row r="1265" customFormat="false" ht="12.75" hidden="false" customHeight="false" outlineLevel="0" collapsed="false">
      <c r="A1265" s="1" t="n">
        <v>200</v>
      </c>
      <c r="B1265" s="1" t="n">
        <v>30</v>
      </c>
      <c r="C1265" s="1" t="n">
        <v>-1750</v>
      </c>
    </row>
    <row r="1266" customFormat="false" ht="12.75" hidden="false" customHeight="false" outlineLevel="0" collapsed="false">
      <c r="A1266" s="1" t="n">
        <v>185</v>
      </c>
      <c r="B1266" s="1" t="n">
        <v>100</v>
      </c>
      <c r="C1266" s="1" t="n">
        <v>-1750</v>
      </c>
    </row>
    <row r="1267" customFormat="false" ht="12.75" hidden="false" customHeight="false" outlineLevel="0" collapsed="false">
      <c r="A1267" s="1" t="n">
        <v>200</v>
      </c>
      <c r="B1267" s="1" t="n">
        <v>40</v>
      </c>
      <c r="C1267" s="1" t="n">
        <v>-1760</v>
      </c>
    </row>
    <row r="1268" customFormat="false" ht="12.75" hidden="false" customHeight="false" outlineLevel="0" collapsed="false">
      <c r="A1268" s="1" t="n">
        <v>205</v>
      </c>
      <c r="B1268" s="1" t="n">
        <v>50</v>
      </c>
      <c r="C1268" s="1" t="n">
        <v>-1765</v>
      </c>
    </row>
    <row r="1269" customFormat="false" ht="12.75" hidden="false" customHeight="false" outlineLevel="0" collapsed="false">
      <c r="A1269" s="1" t="n">
        <v>70</v>
      </c>
      <c r="B1269" s="1" t="n">
        <v>225</v>
      </c>
      <c r="C1269" s="1" t="n">
        <v>-1770</v>
      </c>
    </row>
    <row r="1270" customFormat="false" ht="12.75" hidden="false" customHeight="false" outlineLevel="0" collapsed="false">
      <c r="A1270" s="1" t="n">
        <v>200</v>
      </c>
      <c r="B1270" s="1" t="n">
        <v>55</v>
      </c>
      <c r="C1270" s="1" t="n">
        <v>-1790</v>
      </c>
    </row>
    <row r="1271" customFormat="false" ht="12.75" hidden="false" customHeight="false" outlineLevel="0" collapsed="false">
      <c r="A1271" s="1" t="n">
        <v>165</v>
      </c>
      <c r="B1271" s="1" t="n">
        <v>115</v>
      </c>
      <c r="C1271" s="1" t="n">
        <v>-1790</v>
      </c>
    </row>
    <row r="1272" customFormat="false" ht="12.75" hidden="false" customHeight="false" outlineLevel="0" collapsed="false">
      <c r="A1272" s="1" t="n">
        <v>55</v>
      </c>
      <c r="B1272" s="1" t="n">
        <v>270</v>
      </c>
      <c r="C1272" s="1" t="n">
        <v>-1805</v>
      </c>
    </row>
    <row r="1273" customFormat="false" ht="12.75" hidden="false" customHeight="false" outlineLevel="0" collapsed="false">
      <c r="A1273" s="1" t="n">
        <v>50</v>
      </c>
      <c r="B1273" s="1" t="n">
        <v>295</v>
      </c>
      <c r="C1273" s="1" t="n">
        <v>-1820</v>
      </c>
    </row>
    <row r="1274" customFormat="false" ht="12.75" hidden="false" customHeight="false" outlineLevel="0" collapsed="false">
      <c r="A1274" s="1" t="n">
        <v>70</v>
      </c>
      <c r="B1274" s="1" t="n">
        <v>240</v>
      </c>
      <c r="C1274" s="1" t="n">
        <v>-1830</v>
      </c>
    </row>
    <row r="1275" customFormat="false" ht="12.75" hidden="false" customHeight="false" outlineLevel="0" collapsed="false">
      <c r="A1275" s="1" t="n">
        <v>65</v>
      </c>
      <c r="B1275" s="1" t="n">
        <v>250</v>
      </c>
      <c r="C1275" s="1" t="n">
        <v>-1830</v>
      </c>
    </row>
    <row r="1276" customFormat="false" ht="12.75" hidden="false" customHeight="false" outlineLevel="0" collapsed="false">
      <c r="A1276" s="1" t="n">
        <v>85</v>
      </c>
      <c r="B1276" s="1" t="n">
        <v>205</v>
      </c>
      <c r="C1276" s="1" t="n">
        <v>-1845</v>
      </c>
    </row>
    <row r="1277" customFormat="false" ht="12.75" hidden="false" customHeight="false" outlineLevel="0" collapsed="false">
      <c r="A1277" s="1" t="n">
        <v>225</v>
      </c>
      <c r="B1277" s="1" t="n">
        <v>25</v>
      </c>
      <c r="C1277" s="1" t="n">
        <v>-1850</v>
      </c>
    </row>
    <row r="1278" customFormat="false" ht="12.75" hidden="false" customHeight="false" outlineLevel="0" collapsed="false">
      <c r="A1278" s="1" t="n">
        <v>170</v>
      </c>
      <c r="B1278" s="1" t="n">
        <v>105</v>
      </c>
      <c r="C1278" s="1" t="n">
        <v>-1850</v>
      </c>
    </row>
    <row r="1279" customFormat="false" ht="12.75" hidden="false" customHeight="false" outlineLevel="0" collapsed="false">
      <c r="A1279" s="1" t="n">
        <v>50</v>
      </c>
      <c r="B1279" s="1" t="n">
        <v>290</v>
      </c>
      <c r="C1279" s="1" t="n">
        <v>-1850</v>
      </c>
    </row>
    <row r="1280" customFormat="false" ht="12.75" hidden="false" customHeight="false" outlineLevel="0" collapsed="false">
      <c r="A1280" s="1" t="n">
        <v>210</v>
      </c>
      <c r="B1280" s="1" t="n">
        <v>35</v>
      </c>
      <c r="C1280" s="1" t="n">
        <v>-1855</v>
      </c>
    </row>
    <row r="1281" customFormat="false" ht="12.75" hidden="false" customHeight="false" outlineLevel="0" collapsed="false">
      <c r="A1281" s="1" t="n">
        <v>90</v>
      </c>
      <c r="B1281" s="1" t="n">
        <v>190</v>
      </c>
      <c r="C1281" s="1" t="n">
        <v>-1860</v>
      </c>
    </row>
    <row r="1282" customFormat="false" ht="12.75" hidden="false" customHeight="false" outlineLevel="0" collapsed="false">
      <c r="A1282" s="1" t="n">
        <v>200</v>
      </c>
      <c r="B1282" s="1" t="n">
        <v>45</v>
      </c>
      <c r="C1282" s="1" t="n">
        <v>-1870</v>
      </c>
    </row>
    <row r="1283" customFormat="false" ht="12.75" hidden="false" customHeight="false" outlineLevel="0" collapsed="false">
      <c r="A1283" s="1" t="n">
        <v>185</v>
      </c>
      <c r="B1283" s="1" t="n">
        <v>85</v>
      </c>
      <c r="C1283" s="1" t="n">
        <v>-1870</v>
      </c>
    </row>
    <row r="1284" customFormat="false" ht="12.75" hidden="false" customHeight="false" outlineLevel="0" collapsed="false">
      <c r="A1284" s="1" t="n">
        <v>195</v>
      </c>
      <c r="B1284" s="1" t="n">
        <v>60</v>
      </c>
      <c r="C1284" s="1" t="n">
        <v>-1875</v>
      </c>
    </row>
    <row r="1285" customFormat="false" ht="12.75" hidden="false" customHeight="false" outlineLevel="0" collapsed="false">
      <c r="A1285" s="1" t="n">
        <v>265</v>
      </c>
      <c r="B1285" s="1" t="n">
        <v>20</v>
      </c>
      <c r="C1285" s="1" t="n">
        <v>-1885</v>
      </c>
    </row>
    <row r="1286" customFormat="false" ht="12.75" hidden="false" customHeight="false" outlineLevel="0" collapsed="false">
      <c r="A1286" s="1" t="n">
        <v>180</v>
      </c>
      <c r="B1286" s="1" t="n">
        <v>80</v>
      </c>
      <c r="C1286" s="1" t="n">
        <v>-1900</v>
      </c>
    </row>
    <row r="1287" customFormat="false" ht="12.75" hidden="false" customHeight="false" outlineLevel="0" collapsed="false">
      <c r="A1287" s="1" t="n">
        <v>185</v>
      </c>
      <c r="B1287" s="1" t="n">
        <v>80</v>
      </c>
      <c r="C1287" s="1" t="n">
        <v>-1915</v>
      </c>
    </row>
    <row r="1288" customFormat="false" ht="12.75" hidden="false" customHeight="false" outlineLevel="0" collapsed="false">
      <c r="A1288" s="1" t="n">
        <v>295</v>
      </c>
      <c r="B1288" s="1" t="n">
        <v>20</v>
      </c>
      <c r="C1288" s="1" t="n">
        <v>-1920</v>
      </c>
    </row>
    <row r="1289" customFormat="false" ht="12.75" hidden="false" customHeight="false" outlineLevel="0" collapsed="false">
      <c r="A1289" s="1" t="n">
        <v>290</v>
      </c>
      <c r="B1289" s="1" t="n">
        <v>20</v>
      </c>
      <c r="C1289" s="1" t="n">
        <v>-1930</v>
      </c>
    </row>
    <row r="1290" customFormat="false" ht="12.75" hidden="false" customHeight="false" outlineLevel="0" collapsed="false">
      <c r="A1290" s="1" t="n">
        <v>190</v>
      </c>
      <c r="B1290" s="1" t="n">
        <v>70</v>
      </c>
      <c r="C1290" s="1" t="n">
        <v>-1930</v>
      </c>
    </row>
    <row r="1291" customFormat="false" ht="12.75" hidden="false" customHeight="false" outlineLevel="0" collapsed="false">
      <c r="A1291" s="1" t="n">
        <v>130</v>
      </c>
      <c r="B1291" s="1" t="n">
        <v>165</v>
      </c>
      <c r="C1291" s="1" t="n">
        <v>-1935</v>
      </c>
    </row>
    <row r="1292" customFormat="false" ht="12.75" hidden="false" customHeight="false" outlineLevel="0" collapsed="false">
      <c r="A1292" s="1" t="n">
        <v>90</v>
      </c>
      <c r="B1292" s="1" t="n">
        <v>195</v>
      </c>
      <c r="C1292" s="1" t="n">
        <v>-1935</v>
      </c>
    </row>
    <row r="1293" customFormat="false" ht="12.75" hidden="false" customHeight="false" outlineLevel="0" collapsed="false">
      <c r="A1293" s="1" t="n">
        <v>75</v>
      </c>
      <c r="B1293" s="1" t="n">
        <v>230</v>
      </c>
      <c r="C1293" s="1" t="n">
        <v>-1935</v>
      </c>
    </row>
    <row r="1294" customFormat="false" ht="12.75" hidden="false" customHeight="false" outlineLevel="0" collapsed="false">
      <c r="A1294" s="1" t="n">
        <v>60</v>
      </c>
      <c r="B1294" s="1" t="n">
        <v>260</v>
      </c>
      <c r="C1294" s="1" t="n">
        <v>-1940</v>
      </c>
    </row>
    <row r="1295" customFormat="false" ht="12.75" hidden="false" customHeight="false" outlineLevel="0" collapsed="false">
      <c r="A1295" s="1" t="n">
        <v>210</v>
      </c>
      <c r="B1295" s="1" t="n">
        <v>30</v>
      </c>
      <c r="C1295" s="1" t="n">
        <v>-2010</v>
      </c>
    </row>
    <row r="1296" customFormat="false" ht="12.75" hidden="false" customHeight="false" outlineLevel="0" collapsed="false">
      <c r="A1296" s="1" t="n">
        <v>210</v>
      </c>
      <c r="B1296" s="1" t="n">
        <v>40</v>
      </c>
      <c r="C1296" s="1" t="n">
        <v>-2010</v>
      </c>
    </row>
    <row r="1297" customFormat="false" ht="12.75" hidden="false" customHeight="false" outlineLevel="0" collapsed="false">
      <c r="A1297" s="1" t="n">
        <v>195</v>
      </c>
      <c r="B1297" s="1" t="n">
        <v>75</v>
      </c>
      <c r="C1297" s="1" t="n">
        <v>-2010</v>
      </c>
    </row>
    <row r="1298" customFormat="false" ht="12.75" hidden="false" customHeight="false" outlineLevel="0" collapsed="false">
      <c r="A1298" s="1" t="n">
        <v>160</v>
      </c>
      <c r="B1298" s="1" t="n">
        <v>135</v>
      </c>
      <c r="C1298" s="1" t="n">
        <v>-2020</v>
      </c>
    </row>
    <row r="1299" customFormat="false" ht="12.75" hidden="false" customHeight="false" outlineLevel="0" collapsed="false">
      <c r="A1299" s="1" t="n">
        <v>195</v>
      </c>
      <c r="B1299" s="1" t="n">
        <v>70</v>
      </c>
      <c r="C1299" s="1" t="n">
        <v>-2085</v>
      </c>
    </row>
    <row r="1300" customFormat="false" ht="12.75" hidden="false" customHeight="false" outlineLevel="0" collapsed="false">
      <c r="A1300" s="1" t="n">
        <v>190</v>
      </c>
      <c r="B1300" s="1" t="n">
        <v>95</v>
      </c>
      <c r="C1300" s="1" t="n">
        <v>-2090</v>
      </c>
    </row>
    <row r="1301" customFormat="false" ht="12.75" hidden="false" customHeight="false" outlineLevel="0" collapsed="false">
      <c r="A1301" s="1" t="n">
        <v>190</v>
      </c>
      <c r="B1301" s="1" t="n">
        <v>65</v>
      </c>
      <c r="C1301" s="1" t="n">
        <v>-2105</v>
      </c>
    </row>
    <row r="1302" customFormat="false" ht="12.75" hidden="false" customHeight="false" outlineLevel="0" collapsed="false">
      <c r="A1302" s="1" t="n">
        <v>95</v>
      </c>
      <c r="B1302" s="1" t="n">
        <v>175</v>
      </c>
      <c r="C1302" s="1" t="n">
        <v>-2125</v>
      </c>
    </row>
    <row r="1303" customFormat="false" ht="12.75" hidden="false" customHeight="false" outlineLevel="0" collapsed="false">
      <c r="A1303" s="1" t="n">
        <v>270</v>
      </c>
      <c r="B1303" s="1" t="n">
        <v>20</v>
      </c>
      <c r="C1303" s="1" t="n">
        <v>-2170</v>
      </c>
    </row>
    <row r="1304" customFormat="false" ht="12.75" hidden="false" customHeight="false" outlineLevel="0" collapsed="false">
      <c r="A1304" s="1" t="n">
        <v>90</v>
      </c>
      <c r="B1304" s="1" t="n">
        <v>205</v>
      </c>
      <c r="C1304" s="1" t="n">
        <v>-2175</v>
      </c>
    </row>
    <row r="1305" customFormat="false" ht="12.75" hidden="false" customHeight="false" outlineLevel="0" collapsed="false">
      <c r="A1305" s="1" t="n">
        <v>230</v>
      </c>
      <c r="B1305" s="1" t="n">
        <v>25</v>
      </c>
      <c r="C1305" s="1" t="n">
        <v>-2195</v>
      </c>
    </row>
    <row r="1306" customFormat="false" ht="12.75" hidden="false" customHeight="false" outlineLevel="0" collapsed="false">
      <c r="A1306" s="1" t="n">
        <v>70</v>
      </c>
      <c r="B1306" s="1" t="n">
        <v>245</v>
      </c>
      <c r="C1306" s="1" t="n">
        <v>-2205</v>
      </c>
    </row>
    <row r="1307" customFormat="false" ht="12.75" hidden="false" customHeight="false" outlineLevel="0" collapsed="false">
      <c r="A1307" s="1" t="n">
        <v>195</v>
      </c>
      <c r="B1307" s="1" t="n">
        <v>65</v>
      </c>
      <c r="C1307" s="1" t="n">
        <v>-2210</v>
      </c>
    </row>
    <row r="1308" customFormat="false" ht="12.75" hidden="false" customHeight="false" outlineLevel="0" collapsed="false">
      <c r="A1308" s="1" t="n">
        <v>205</v>
      </c>
      <c r="B1308" s="1" t="n">
        <v>30</v>
      </c>
      <c r="C1308" s="1" t="n">
        <v>-2225</v>
      </c>
    </row>
    <row r="1309" customFormat="false" ht="12.75" hidden="false" customHeight="false" outlineLevel="0" collapsed="false">
      <c r="A1309" s="1" t="n">
        <v>210</v>
      </c>
      <c r="B1309" s="1" t="n">
        <v>45</v>
      </c>
      <c r="C1309" s="1" t="n">
        <v>-2235</v>
      </c>
    </row>
    <row r="1310" customFormat="false" ht="12.75" hidden="false" customHeight="false" outlineLevel="0" collapsed="false">
      <c r="A1310" s="1" t="n">
        <v>215</v>
      </c>
      <c r="B1310" s="1" t="n">
        <v>50</v>
      </c>
      <c r="C1310" s="1" t="n">
        <v>-2235</v>
      </c>
    </row>
    <row r="1311" customFormat="false" ht="12.75" hidden="false" customHeight="false" outlineLevel="0" collapsed="false">
      <c r="A1311" s="1" t="n">
        <v>55</v>
      </c>
      <c r="B1311" s="1" t="n">
        <v>265</v>
      </c>
      <c r="C1311" s="1" t="n">
        <v>-2235</v>
      </c>
    </row>
    <row r="1312" customFormat="false" ht="12.75" hidden="false" customHeight="false" outlineLevel="0" collapsed="false">
      <c r="A1312" s="1" t="n">
        <v>75</v>
      </c>
      <c r="B1312" s="1" t="n">
        <v>225</v>
      </c>
      <c r="C1312" s="1" t="n">
        <v>-2250</v>
      </c>
    </row>
    <row r="1313" customFormat="false" ht="12.75" hidden="false" customHeight="false" outlineLevel="0" collapsed="false">
      <c r="A1313" s="1" t="n">
        <v>205</v>
      </c>
      <c r="B1313" s="1" t="n">
        <v>35</v>
      </c>
      <c r="C1313" s="1" t="n">
        <v>-2260</v>
      </c>
    </row>
    <row r="1314" customFormat="false" ht="12.75" hidden="false" customHeight="false" outlineLevel="0" collapsed="false">
      <c r="A1314" s="1" t="n">
        <v>155</v>
      </c>
      <c r="B1314" s="1" t="n">
        <v>140</v>
      </c>
      <c r="C1314" s="1" t="n">
        <v>-2260</v>
      </c>
    </row>
    <row r="1315" customFormat="false" ht="12.75" hidden="false" customHeight="false" outlineLevel="0" collapsed="false">
      <c r="A1315" s="1" t="n">
        <v>75</v>
      </c>
      <c r="B1315" s="1" t="n">
        <v>240</v>
      </c>
      <c r="C1315" s="1" t="n">
        <v>-2280</v>
      </c>
    </row>
    <row r="1316" customFormat="false" ht="12.75" hidden="false" customHeight="false" outlineLevel="0" collapsed="false">
      <c r="A1316" s="1" t="n">
        <v>60</v>
      </c>
      <c r="B1316" s="1" t="n">
        <v>270</v>
      </c>
      <c r="C1316" s="1" t="n">
        <v>-2310</v>
      </c>
    </row>
    <row r="1317" customFormat="false" ht="12.75" hidden="false" customHeight="false" outlineLevel="0" collapsed="false">
      <c r="A1317" s="1" t="n">
        <v>170</v>
      </c>
      <c r="B1317" s="1" t="n">
        <v>120</v>
      </c>
      <c r="C1317" s="1" t="n">
        <v>-2360</v>
      </c>
    </row>
    <row r="1318" customFormat="false" ht="12.75" hidden="false" customHeight="false" outlineLevel="0" collapsed="false">
      <c r="A1318" s="1" t="n">
        <v>205</v>
      </c>
      <c r="B1318" s="1" t="n">
        <v>40</v>
      </c>
      <c r="C1318" s="1" t="n">
        <v>-2365</v>
      </c>
    </row>
    <row r="1319" customFormat="false" ht="12.75" hidden="false" customHeight="false" outlineLevel="0" collapsed="false">
      <c r="A1319" s="1" t="n">
        <v>210</v>
      </c>
      <c r="B1319" s="1" t="n">
        <v>55</v>
      </c>
      <c r="C1319" s="1" t="n">
        <v>-2365</v>
      </c>
    </row>
    <row r="1320" customFormat="false" ht="12.75" hidden="false" customHeight="false" outlineLevel="0" collapsed="false">
      <c r="A1320" s="1" t="n">
        <v>195</v>
      </c>
      <c r="B1320" s="1" t="n">
        <v>90</v>
      </c>
      <c r="C1320" s="1" t="n">
        <v>-2370</v>
      </c>
    </row>
    <row r="1321" customFormat="false" ht="12.75" hidden="false" customHeight="false" outlineLevel="0" collapsed="false">
      <c r="A1321" s="1" t="n">
        <v>95</v>
      </c>
      <c r="B1321" s="1" t="n">
        <v>180</v>
      </c>
      <c r="C1321" s="1" t="n">
        <v>-2390</v>
      </c>
    </row>
    <row r="1322" customFormat="false" ht="12.75" hidden="false" customHeight="false" outlineLevel="0" collapsed="false">
      <c r="A1322" s="1" t="n">
        <v>100</v>
      </c>
      <c r="B1322" s="1" t="n">
        <v>175</v>
      </c>
      <c r="C1322" s="1" t="n">
        <v>-2400</v>
      </c>
    </row>
    <row r="1323" customFormat="false" ht="12.75" hidden="false" customHeight="false" outlineLevel="0" collapsed="false">
      <c r="A1323" s="1" t="n">
        <v>65</v>
      </c>
      <c r="B1323" s="1" t="n">
        <v>260</v>
      </c>
      <c r="C1323" s="1" t="n">
        <v>-2405</v>
      </c>
    </row>
    <row r="1324" customFormat="false" ht="12.75" hidden="false" customHeight="false" outlineLevel="0" collapsed="false">
      <c r="A1324" s="1" t="n">
        <v>215</v>
      </c>
      <c r="B1324" s="1" t="n">
        <v>35</v>
      </c>
      <c r="C1324" s="1" t="n">
        <v>-2410</v>
      </c>
    </row>
    <row r="1325" customFormat="false" ht="12.75" hidden="false" customHeight="false" outlineLevel="0" collapsed="false">
      <c r="A1325" s="1" t="n">
        <v>280</v>
      </c>
      <c r="B1325" s="1" t="n">
        <v>20</v>
      </c>
      <c r="C1325" s="1" t="n">
        <v>-2420</v>
      </c>
    </row>
    <row r="1326" customFormat="false" ht="12.75" hidden="false" customHeight="false" outlineLevel="0" collapsed="false">
      <c r="A1326" s="1" t="n">
        <v>145</v>
      </c>
      <c r="B1326" s="1" t="n">
        <v>160</v>
      </c>
      <c r="C1326" s="1" t="n">
        <v>-2420</v>
      </c>
    </row>
    <row r="1327" customFormat="false" ht="12.75" hidden="false" customHeight="false" outlineLevel="0" collapsed="false">
      <c r="A1327" s="1" t="n">
        <v>60</v>
      </c>
      <c r="B1327" s="1" t="n">
        <v>265</v>
      </c>
      <c r="C1327" s="1" t="n">
        <v>-2440</v>
      </c>
    </row>
    <row r="1328" customFormat="false" ht="12.75" hidden="false" customHeight="false" outlineLevel="0" collapsed="false">
      <c r="A1328" s="1" t="n">
        <v>275</v>
      </c>
      <c r="B1328" s="1" t="n">
        <v>20</v>
      </c>
      <c r="C1328" s="1" t="n">
        <v>-2455</v>
      </c>
    </row>
    <row r="1329" customFormat="false" ht="12.75" hidden="false" customHeight="false" outlineLevel="0" collapsed="false">
      <c r="A1329" s="1" t="n">
        <v>125</v>
      </c>
      <c r="B1329" s="1" t="n">
        <v>170</v>
      </c>
      <c r="C1329" s="1" t="n">
        <v>-2485</v>
      </c>
    </row>
    <row r="1330" customFormat="false" ht="12.75" hidden="false" customHeight="false" outlineLevel="0" collapsed="false">
      <c r="A1330" s="1" t="n">
        <v>105</v>
      </c>
      <c r="B1330" s="1" t="n">
        <v>175</v>
      </c>
      <c r="C1330" s="1" t="n">
        <v>-2485</v>
      </c>
    </row>
    <row r="1331" customFormat="false" ht="12.75" hidden="false" customHeight="false" outlineLevel="0" collapsed="false">
      <c r="A1331" s="1" t="n">
        <v>215</v>
      </c>
      <c r="B1331" s="1" t="n">
        <v>30</v>
      </c>
      <c r="C1331" s="1" t="n">
        <v>-2500</v>
      </c>
    </row>
    <row r="1332" customFormat="false" ht="12.75" hidden="false" customHeight="false" outlineLevel="0" collapsed="false">
      <c r="A1332" s="1" t="n">
        <v>80</v>
      </c>
      <c r="B1332" s="1" t="n">
        <v>215</v>
      </c>
      <c r="C1332" s="1" t="n">
        <v>-2500</v>
      </c>
    </row>
    <row r="1333" customFormat="false" ht="12.75" hidden="false" customHeight="false" outlineLevel="0" collapsed="false">
      <c r="A1333" s="1" t="n">
        <v>190</v>
      </c>
      <c r="B1333" s="1" t="n">
        <v>100</v>
      </c>
      <c r="C1333" s="1" t="n">
        <v>-2510</v>
      </c>
    </row>
    <row r="1334" customFormat="false" ht="12.75" hidden="false" customHeight="false" outlineLevel="0" collapsed="false">
      <c r="A1334" s="1" t="n">
        <v>190</v>
      </c>
      <c r="B1334" s="1" t="n">
        <v>85</v>
      </c>
      <c r="C1334" s="1" t="n">
        <v>-2530</v>
      </c>
    </row>
    <row r="1335" customFormat="false" ht="12.75" hidden="false" customHeight="false" outlineLevel="0" collapsed="false">
      <c r="A1335" s="1" t="n">
        <v>170</v>
      </c>
      <c r="B1335" s="1" t="n">
        <v>110</v>
      </c>
      <c r="C1335" s="1" t="n">
        <v>-2530</v>
      </c>
    </row>
    <row r="1336" customFormat="false" ht="12.75" hidden="false" customHeight="false" outlineLevel="0" collapsed="false">
      <c r="A1336" s="1" t="n">
        <v>220</v>
      </c>
      <c r="B1336" s="1" t="n">
        <v>35</v>
      </c>
      <c r="C1336" s="1" t="n">
        <v>-2535</v>
      </c>
    </row>
    <row r="1337" customFormat="false" ht="12.75" hidden="false" customHeight="false" outlineLevel="0" collapsed="false">
      <c r="A1337" s="1" t="n">
        <v>235</v>
      </c>
      <c r="B1337" s="1" t="n">
        <v>25</v>
      </c>
      <c r="C1337" s="1" t="n">
        <v>-2540</v>
      </c>
    </row>
    <row r="1338" customFormat="false" ht="12.75" hidden="false" customHeight="false" outlineLevel="0" collapsed="false">
      <c r="A1338" s="1" t="n">
        <v>205</v>
      </c>
      <c r="B1338" s="1" t="n">
        <v>45</v>
      </c>
      <c r="C1338" s="1" t="n">
        <v>-2540</v>
      </c>
    </row>
    <row r="1339" customFormat="false" ht="12.75" hidden="false" customHeight="false" outlineLevel="0" collapsed="false">
      <c r="A1339" s="1" t="n">
        <v>190</v>
      </c>
      <c r="B1339" s="1" t="n">
        <v>80</v>
      </c>
      <c r="C1339" s="1" t="n">
        <v>-2540</v>
      </c>
    </row>
    <row r="1340" customFormat="false" ht="12.75" hidden="false" customHeight="false" outlineLevel="0" collapsed="false">
      <c r="A1340" s="1" t="n">
        <v>205</v>
      </c>
      <c r="B1340" s="1" t="n">
        <v>55</v>
      </c>
      <c r="C1340" s="1" t="n">
        <v>-2580</v>
      </c>
    </row>
    <row r="1341" customFormat="false" ht="12.75" hidden="false" customHeight="false" outlineLevel="0" collapsed="false">
      <c r="A1341" s="1" t="n">
        <v>220</v>
      </c>
      <c r="B1341" s="1" t="n">
        <v>30</v>
      </c>
      <c r="C1341" s="1" t="n">
        <v>-2590</v>
      </c>
    </row>
    <row r="1342" customFormat="false" ht="12.75" hidden="false" customHeight="false" outlineLevel="0" collapsed="false">
      <c r="A1342" s="1" t="n">
        <v>115</v>
      </c>
      <c r="B1342" s="1" t="n">
        <v>175</v>
      </c>
      <c r="C1342" s="1" t="n">
        <v>-2590</v>
      </c>
    </row>
    <row r="1343" customFormat="false" ht="12.75" hidden="false" customHeight="false" outlineLevel="0" collapsed="false">
      <c r="A1343" s="1" t="n">
        <v>110</v>
      </c>
      <c r="B1343" s="1" t="n">
        <v>175</v>
      </c>
      <c r="C1343" s="1" t="n">
        <v>-2600</v>
      </c>
    </row>
    <row r="1344" customFormat="false" ht="12.75" hidden="false" customHeight="false" outlineLevel="0" collapsed="false">
      <c r="A1344" s="1" t="n">
        <v>85</v>
      </c>
      <c r="B1344" s="1" t="n">
        <v>210</v>
      </c>
      <c r="C1344" s="1" t="n">
        <v>-2600</v>
      </c>
    </row>
    <row r="1345" customFormat="false" ht="12.75" hidden="false" customHeight="false" outlineLevel="0" collapsed="false">
      <c r="A1345" s="1" t="n">
        <v>70</v>
      </c>
      <c r="B1345" s="1" t="n">
        <v>250</v>
      </c>
      <c r="C1345" s="1" t="n">
        <v>-2610</v>
      </c>
    </row>
    <row r="1346" customFormat="false" ht="12.75" hidden="false" customHeight="false" outlineLevel="0" collapsed="false">
      <c r="A1346" s="1" t="n">
        <v>200</v>
      </c>
      <c r="B1346" s="1" t="n">
        <v>60</v>
      </c>
      <c r="C1346" s="1" t="n">
        <v>-2620</v>
      </c>
    </row>
    <row r="1347" customFormat="false" ht="12.75" hidden="false" customHeight="false" outlineLevel="0" collapsed="false">
      <c r="A1347" s="1" t="n">
        <v>170</v>
      </c>
      <c r="B1347" s="1" t="n">
        <v>125</v>
      </c>
      <c r="C1347" s="1" t="n">
        <v>-2630</v>
      </c>
    </row>
    <row r="1348" customFormat="false" ht="12.75" hidden="false" customHeight="false" outlineLevel="0" collapsed="false">
      <c r="A1348" s="1" t="n">
        <v>215</v>
      </c>
      <c r="B1348" s="1" t="n">
        <v>40</v>
      </c>
      <c r="C1348" s="1" t="n">
        <v>-2635</v>
      </c>
    </row>
    <row r="1349" customFormat="false" ht="12.75" hidden="false" customHeight="false" outlineLevel="0" collapsed="false">
      <c r="A1349" s="1" t="n">
        <v>155</v>
      </c>
      <c r="B1349" s="1" t="n">
        <v>155</v>
      </c>
      <c r="C1349" s="1" t="n">
        <v>-2635</v>
      </c>
    </row>
    <row r="1350" customFormat="false" ht="12.75" hidden="false" customHeight="false" outlineLevel="0" collapsed="false">
      <c r="A1350" s="1" t="n">
        <v>240</v>
      </c>
      <c r="B1350" s="1" t="n">
        <v>25</v>
      </c>
      <c r="C1350" s="1" t="n">
        <v>-2645</v>
      </c>
    </row>
    <row r="1351" customFormat="false" ht="12.75" hidden="false" customHeight="false" outlineLevel="0" collapsed="false">
      <c r="A1351" s="1" t="n">
        <v>75</v>
      </c>
      <c r="B1351" s="1" t="n">
        <v>245</v>
      </c>
      <c r="C1351" s="1" t="n">
        <v>-2650</v>
      </c>
    </row>
    <row r="1352" customFormat="false" ht="12.75" hidden="false" customHeight="false" outlineLevel="0" collapsed="false">
      <c r="A1352" s="1" t="n">
        <v>100</v>
      </c>
      <c r="B1352" s="1" t="n">
        <v>180</v>
      </c>
      <c r="C1352" s="1" t="n">
        <v>-2660</v>
      </c>
    </row>
    <row r="1353" customFormat="false" ht="12.75" hidden="false" customHeight="false" outlineLevel="0" collapsed="false">
      <c r="A1353" s="1" t="n">
        <v>135</v>
      </c>
      <c r="B1353" s="1" t="n">
        <v>165</v>
      </c>
      <c r="C1353" s="1" t="n">
        <v>-2670</v>
      </c>
    </row>
    <row r="1354" customFormat="false" ht="12.75" hidden="false" customHeight="false" outlineLevel="0" collapsed="false">
      <c r="A1354" s="1" t="n">
        <v>220</v>
      </c>
      <c r="B1354" s="1" t="n">
        <v>50</v>
      </c>
      <c r="C1354" s="1" t="n">
        <v>-2730</v>
      </c>
    </row>
    <row r="1355" customFormat="false" ht="12.75" hidden="false" customHeight="false" outlineLevel="0" collapsed="false">
      <c r="A1355" s="1" t="n">
        <v>65</v>
      </c>
      <c r="B1355" s="1" t="n">
        <v>270</v>
      </c>
      <c r="C1355" s="1" t="n">
        <v>-2745</v>
      </c>
    </row>
    <row r="1356" customFormat="false" ht="12.75" hidden="false" customHeight="false" outlineLevel="0" collapsed="false">
      <c r="A1356" s="1" t="n">
        <v>155</v>
      </c>
      <c r="B1356" s="1" t="n">
        <v>150</v>
      </c>
      <c r="C1356" s="1" t="n">
        <v>-2775</v>
      </c>
    </row>
    <row r="1357" customFormat="false" ht="12.75" hidden="false" customHeight="false" outlineLevel="0" collapsed="false">
      <c r="A1357" s="1" t="n">
        <v>195</v>
      </c>
      <c r="B1357" s="1" t="n">
        <v>95</v>
      </c>
      <c r="C1357" s="1" t="n">
        <v>-2790</v>
      </c>
    </row>
    <row r="1358" customFormat="false" ht="12.75" hidden="false" customHeight="false" outlineLevel="0" collapsed="false">
      <c r="A1358" s="1" t="n">
        <v>220</v>
      </c>
      <c r="B1358" s="1" t="n">
        <v>40</v>
      </c>
      <c r="C1358" s="1" t="n">
        <v>-2800</v>
      </c>
    </row>
    <row r="1359" customFormat="false" ht="12.75" hidden="false" customHeight="false" outlineLevel="0" collapsed="false">
      <c r="A1359" s="1" t="n">
        <v>175</v>
      </c>
      <c r="B1359" s="1" t="n">
        <v>105</v>
      </c>
      <c r="C1359" s="1" t="n">
        <v>-2870</v>
      </c>
    </row>
    <row r="1360" customFormat="false" ht="12.75" hidden="false" customHeight="false" outlineLevel="0" collapsed="false">
      <c r="A1360" s="1" t="n">
        <v>150</v>
      </c>
      <c r="B1360" s="1" t="n">
        <v>160</v>
      </c>
      <c r="C1360" s="1" t="n">
        <v>-2890</v>
      </c>
    </row>
    <row r="1361" customFormat="false" ht="12.75" hidden="false" customHeight="false" outlineLevel="0" collapsed="false">
      <c r="A1361" s="1" t="n">
        <v>65</v>
      </c>
      <c r="B1361" s="1" t="n">
        <v>265</v>
      </c>
      <c r="C1361" s="1" t="n">
        <v>-2895</v>
      </c>
    </row>
    <row r="1362" customFormat="false" ht="12.75" hidden="false" customHeight="false" outlineLevel="0" collapsed="false">
      <c r="A1362" s="1" t="n">
        <v>200</v>
      </c>
      <c r="B1362" s="1" t="n">
        <v>75</v>
      </c>
      <c r="C1362" s="1" t="n">
        <v>-2900</v>
      </c>
    </row>
    <row r="1363" customFormat="false" ht="12.75" hidden="false" customHeight="false" outlineLevel="0" collapsed="false">
      <c r="A1363" s="1" t="n">
        <v>215</v>
      </c>
      <c r="B1363" s="1" t="n">
        <v>45</v>
      </c>
      <c r="C1363" s="1" t="n">
        <v>-2930</v>
      </c>
    </row>
    <row r="1364" customFormat="false" ht="12.75" hidden="false" customHeight="false" outlineLevel="0" collapsed="false">
      <c r="A1364" s="1" t="n">
        <v>200</v>
      </c>
      <c r="B1364" s="1" t="n">
        <v>70</v>
      </c>
      <c r="C1364" s="1" t="n">
        <v>-2930</v>
      </c>
    </row>
    <row r="1365" customFormat="false" ht="12.75" hidden="false" customHeight="false" outlineLevel="0" collapsed="false">
      <c r="A1365" s="1" t="n">
        <v>90</v>
      </c>
      <c r="B1365" s="1" t="n">
        <v>210</v>
      </c>
      <c r="C1365" s="1" t="n">
        <v>-2940</v>
      </c>
    </row>
    <row r="1366" customFormat="false" ht="12.75" hidden="false" customHeight="false" outlineLevel="0" collapsed="false">
      <c r="A1366" s="1" t="n">
        <v>170</v>
      </c>
      <c r="B1366" s="1" t="n">
        <v>130</v>
      </c>
      <c r="C1366" s="1" t="n">
        <v>-2950</v>
      </c>
    </row>
    <row r="1367" customFormat="false" ht="12.75" hidden="false" customHeight="false" outlineLevel="0" collapsed="false">
      <c r="A1367" s="1" t="n">
        <v>170</v>
      </c>
      <c r="B1367" s="1" t="n">
        <v>115</v>
      </c>
      <c r="C1367" s="1" t="n">
        <v>-2995</v>
      </c>
    </row>
    <row r="1368" customFormat="false" ht="12.75" hidden="false" customHeight="false" outlineLevel="0" collapsed="false">
      <c r="A1368" s="1" t="n">
        <v>200</v>
      </c>
      <c r="B1368" s="1" t="n">
        <v>65</v>
      </c>
      <c r="C1368" s="1" t="n">
        <v>-3010</v>
      </c>
    </row>
    <row r="1369" customFormat="false" ht="12.75" hidden="false" customHeight="false" outlineLevel="0" collapsed="false">
      <c r="A1369" s="1" t="n">
        <v>105</v>
      </c>
      <c r="B1369" s="1" t="n">
        <v>180</v>
      </c>
      <c r="C1369" s="1" t="n">
        <v>-3030</v>
      </c>
    </row>
    <row r="1370" customFormat="false" ht="12.75" hidden="false" customHeight="false" outlineLevel="0" collapsed="false">
      <c r="A1370" s="1" t="n">
        <v>80</v>
      </c>
      <c r="B1370" s="1" t="n">
        <v>220</v>
      </c>
      <c r="C1370" s="1" t="n">
        <v>-3040</v>
      </c>
    </row>
    <row r="1371" customFormat="false" ht="12.75" hidden="false" customHeight="false" outlineLevel="0" collapsed="false">
      <c r="A1371" s="1" t="n">
        <v>225</v>
      </c>
      <c r="B1371" s="1" t="n">
        <v>30</v>
      </c>
      <c r="C1371" s="1" t="n">
        <v>-3045</v>
      </c>
    </row>
    <row r="1372" customFormat="false" ht="12.75" hidden="false" customHeight="false" outlineLevel="0" collapsed="false">
      <c r="A1372" s="1" t="n">
        <v>70</v>
      </c>
      <c r="B1372" s="1" t="n">
        <v>255</v>
      </c>
      <c r="C1372" s="1" t="n">
        <v>-3045</v>
      </c>
    </row>
    <row r="1373" customFormat="false" ht="12.75" hidden="false" customHeight="false" outlineLevel="0" collapsed="false">
      <c r="A1373" s="1" t="n">
        <v>225</v>
      </c>
      <c r="B1373" s="1" t="n">
        <v>35</v>
      </c>
      <c r="C1373" s="1" t="n">
        <v>-3050</v>
      </c>
    </row>
    <row r="1374" customFormat="false" ht="12.75" hidden="false" customHeight="false" outlineLevel="0" collapsed="false">
      <c r="A1374" s="1" t="n">
        <v>75</v>
      </c>
      <c r="B1374" s="1" t="n">
        <v>250</v>
      </c>
      <c r="C1374" s="1" t="n">
        <v>-3050</v>
      </c>
    </row>
    <row r="1375" customFormat="false" ht="12.75" hidden="false" customHeight="false" outlineLevel="0" collapsed="false">
      <c r="A1375" s="1" t="n">
        <v>245</v>
      </c>
      <c r="B1375" s="1" t="n">
        <v>25</v>
      </c>
      <c r="C1375" s="1" t="n">
        <v>-3060</v>
      </c>
    </row>
    <row r="1376" customFormat="false" ht="12.75" hidden="false" customHeight="false" outlineLevel="0" collapsed="false">
      <c r="A1376" s="1" t="n">
        <v>195</v>
      </c>
      <c r="B1376" s="1" t="n">
        <v>80</v>
      </c>
      <c r="C1376" s="1" t="n">
        <v>-3085</v>
      </c>
    </row>
    <row r="1377" customFormat="false" ht="12.75" hidden="false" customHeight="false" outlineLevel="0" collapsed="false">
      <c r="A1377" s="1" t="n">
        <v>195</v>
      </c>
      <c r="B1377" s="1" t="n">
        <v>85</v>
      </c>
      <c r="C1377" s="1" t="n">
        <v>-3130</v>
      </c>
    </row>
    <row r="1378" customFormat="false" ht="12.75" hidden="false" customHeight="false" outlineLevel="0" collapsed="false">
      <c r="A1378" s="1" t="n">
        <v>220</v>
      </c>
      <c r="B1378" s="1" t="n">
        <v>45</v>
      </c>
      <c r="C1378" s="1" t="n">
        <v>-3135</v>
      </c>
    </row>
    <row r="1379" customFormat="false" ht="12.75" hidden="false" customHeight="false" outlineLevel="0" collapsed="false">
      <c r="A1379" s="1" t="n">
        <v>165</v>
      </c>
      <c r="B1379" s="1" t="n">
        <v>135</v>
      </c>
      <c r="C1379" s="1" t="n">
        <v>-3150</v>
      </c>
    </row>
    <row r="1380" customFormat="false" ht="12.75" hidden="false" customHeight="false" outlineLevel="0" collapsed="false">
      <c r="A1380" s="1" t="n">
        <v>110</v>
      </c>
      <c r="B1380" s="1" t="n">
        <v>180</v>
      </c>
      <c r="C1380" s="1" t="n">
        <v>-3150</v>
      </c>
    </row>
    <row r="1381" customFormat="false" ht="12.75" hidden="false" customHeight="false" outlineLevel="0" collapsed="false">
      <c r="A1381" s="1" t="n">
        <v>115</v>
      </c>
      <c r="B1381" s="1" t="n">
        <v>180</v>
      </c>
      <c r="C1381" s="1" t="n">
        <v>-3150</v>
      </c>
    </row>
    <row r="1382" customFormat="false" ht="12.75" hidden="false" customHeight="false" outlineLevel="0" collapsed="false">
      <c r="A1382" s="1" t="n">
        <v>285</v>
      </c>
      <c r="B1382" s="1" t="n">
        <v>25</v>
      </c>
      <c r="C1382" s="1" t="n">
        <v>-3165</v>
      </c>
    </row>
    <row r="1383" customFormat="false" ht="12.75" hidden="false" customHeight="false" outlineLevel="0" collapsed="false">
      <c r="A1383" s="1" t="n">
        <v>215</v>
      </c>
      <c r="B1383" s="1" t="n">
        <v>55</v>
      </c>
      <c r="C1383" s="1" t="n">
        <v>-3190</v>
      </c>
    </row>
    <row r="1384" customFormat="false" ht="12.75" hidden="false" customHeight="false" outlineLevel="0" collapsed="false">
      <c r="A1384" s="1" t="n">
        <v>55</v>
      </c>
      <c r="B1384" s="1" t="n">
        <v>285</v>
      </c>
      <c r="C1384" s="1" t="n">
        <v>-3235</v>
      </c>
    </row>
    <row r="1385" customFormat="false" ht="12.75" hidden="false" customHeight="false" outlineLevel="0" collapsed="false">
      <c r="A1385" s="1" t="n">
        <v>155</v>
      </c>
      <c r="B1385" s="1" t="n">
        <v>145</v>
      </c>
      <c r="C1385" s="1" t="n">
        <v>-3245</v>
      </c>
    </row>
    <row r="1386" customFormat="false" ht="12.75" hidden="false" customHeight="false" outlineLevel="0" collapsed="false">
      <c r="A1386" s="1" t="n">
        <v>95</v>
      </c>
      <c r="B1386" s="1" t="n">
        <v>185</v>
      </c>
      <c r="C1386" s="1" t="n">
        <v>-3255</v>
      </c>
    </row>
    <row r="1387" customFormat="false" ht="12.75" hidden="false" customHeight="false" outlineLevel="0" collapsed="false">
      <c r="A1387" s="1" t="n">
        <v>195</v>
      </c>
      <c r="B1387" s="1" t="n">
        <v>100</v>
      </c>
      <c r="C1387" s="1" t="n">
        <v>-3270</v>
      </c>
    </row>
    <row r="1388" customFormat="false" ht="12.75" hidden="false" customHeight="false" outlineLevel="0" collapsed="false">
      <c r="A1388" s="1" t="n">
        <v>160</v>
      </c>
      <c r="B1388" s="1" t="n">
        <v>140</v>
      </c>
      <c r="C1388" s="1" t="n">
        <v>-3280</v>
      </c>
    </row>
    <row r="1389" customFormat="false" ht="12.75" hidden="false" customHeight="false" outlineLevel="0" collapsed="false">
      <c r="A1389" s="1" t="n">
        <v>225</v>
      </c>
      <c r="B1389" s="1" t="n">
        <v>40</v>
      </c>
      <c r="C1389" s="1" t="n">
        <v>-3380</v>
      </c>
    </row>
    <row r="1390" customFormat="false" ht="12.75" hidden="false" customHeight="false" outlineLevel="0" collapsed="false">
      <c r="A1390" s="1" t="n">
        <v>200</v>
      </c>
      <c r="B1390" s="1" t="n">
        <v>90</v>
      </c>
      <c r="C1390" s="1" t="n">
        <v>-3400</v>
      </c>
    </row>
    <row r="1391" customFormat="false" ht="12.75" hidden="false" customHeight="false" outlineLevel="0" collapsed="false">
      <c r="A1391" s="1" t="n">
        <v>85</v>
      </c>
      <c r="B1391" s="1" t="n">
        <v>215</v>
      </c>
      <c r="C1391" s="1" t="n">
        <v>-3405</v>
      </c>
    </row>
    <row r="1392" customFormat="false" ht="12.75" hidden="false" customHeight="false" outlineLevel="0" collapsed="false">
      <c r="A1392" s="1" t="n">
        <v>225</v>
      </c>
      <c r="B1392" s="1" t="n">
        <v>50</v>
      </c>
      <c r="C1392" s="1" t="n">
        <v>-3425</v>
      </c>
    </row>
    <row r="1393" customFormat="false" ht="12.75" hidden="false" customHeight="false" outlineLevel="0" collapsed="false">
      <c r="A1393" s="1" t="n">
        <v>290</v>
      </c>
      <c r="B1393" s="1" t="n">
        <v>25</v>
      </c>
      <c r="C1393" s="1" t="n">
        <v>-3435</v>
      </c>
    </row>
    <row r="1394" customFormat="false" ht="12.75" hidden="false" customHeight="false" outlineLevel="0" collapsed="false">
      <c r="A1394" s="1" t="n">
        <v>250</v>
      </c>
      <c r="B1394" s="1" t="n">
        <v>25</v>
      </c>
      <c r="C1394" s="1" t="n">
        <v>-3450</v>
      </c>
    </row>
    <row r="1395" customFormat="false" ht="12.75" hidden="false" customHeight="false" outlineLevel="0" collapsed="false">
      <c r="A1395" s="1" t="n">
        <v>180</v>
      </c>
      <c r="B1395" s="1" t="n">
        <v>105</v>
      </c>
      <c r="C1395" s="1" t="n">
        <v>-3450</v>
      </c>
    </row>
    <row r="1396" customFormat="false" ht="12.75" hidden="false" customHeight="false" outlineLevel="0" collapsed="false">
      <c r="A1396" s="1" t="n">
        <v>230</v>
      </c>
      <c r="B1396" s="1" t="n">
        <v>30</v>
      </c>
      <c r="C1396" s="1" t="n">
        <v>-3470</v>
      </c>
    </row>
    <row r="1397" customFormat="false" ht="12.75" hidden="false" customHeight="false" outlineLevel="0" collapsed="false">
      <c r="A1397" s="1" t="n">
        <v>75</v>
      </c>
      <c r="B1397" s="1" t="n">
        <v>255</v>
      </c>
      <c r="C1397" s="1" t="n">
        <v>-3480</v>
      </c>
    </row>
    <row r="1398" customFormat="false" ht="12.75" hidden="false" customHeight="false" outlineLevel="0" collapsed="false">
      <c r="A1398" s="1" t="n">
        <v>205</v>
      </c>
      <c r="B1398" s="1" t="n">
        <v>60</v>
      </c>
      <c r="C1398" s="1" t="n">
        <v>-3485</v>
      </c>
    </row>
    <row r="1399" customFormat="false" ht="12.75" hidden="false" customHeight="false" outlineLevel="0" collapsed="false">
      <c r="A1399" s="1" t="n">
        <v>295</v>
      </c>
      <c r="B1399" s="1" t="n">
        <v>25</v>
      </c>
      <c r="C1399" s="1" t="n">
        <v>-3510</v>
      </c>
    </row>
    <row r="1400" customFormat="false" ht="12.75" hidden="false" customHeight="false" outlineLevel="0" collapsed="false">
      <c r="A1400" s="1" t="n">
        <v>230</v>
      </c>
      <c r="B1400" s="1" t="n">
        <v>35</v>
      </c>
      <c r="C1400" s="1" t="n">
        <v>-3530</v>
      </c>
    </row>
    <row r="1401" customFormat="false" ht="12.75" hidden="false" customHeight="false" outlineLevel="0" collapsed="false">
      <c r="A1401" s="1" t="n">
        <v>100</v>
      </c>
      <c r="B1401" s="1" t="n">
        <v>185</v>
      </c>
      <c r="C1401" s="1" t="n">
        <v>-3530</v>
      </c>
    </row>
    <row r="1402" customFormat="false" ht="12.75" hidden="false" customHeight="false" outlineLevel="0" collapsed="false">
      <c r="A1402" s="1" t="n">
        <v>95</v>
      </c>
      <c r="B1402" s="1" t="n">
        <v>200</v>
      </c>
      <c r="C1402" s="1" t="n">
        <v>-3555</v>
      </c>
    </row>
    <row r="1403" customFormat="false" ht="12.75" hidden="false" customHeight="false" outlineLevel="0" collapsed="false">
      <c r="A1403" s="1" t="n">
        <v>210</v>
      </c>
      <c r="B1403" s="1" t="n">
        <v>60</v>
      </c>
      <c r="C1403" s="1" t="n">
        <v>-3600</v>
      </c>
    </row>
    <row r="1404" customFormat="false" ht="12.75" hidden="false" customHeight="false" outlineLevel="0" collapsed="false">
      <c r="A1404" s="1" t="n">
        <v>175</v>
      </c>
      <c r="B1404" s="1" t="n">
        <v>110</v>
      </c>
      <c r="C1404" s="1" t="n">
        <v>-3610</v>
      </c>
    </row>
    <row r="1405" customFormat="false" ht="12.75" hidden="false" customHeight="false" outlineLevel="0" collapsed="false">
      <c r="A1405" s="1" t="n">
        <v>55</v>
      </c>
      <c r="B1405" s="1" t="n">
        <v>280</v>
      </c>
      <c r="C1405" s="1" t="n">
        <v>-3625</v>
      </c>
    </row>
    <row r="1406" customFormat="false" ht="12.75" hidden="false" customHeight="false" outlineLevel="0" collapsed="false">
      <c r="A1406" s="1" t="n">
        <v>80</v>
      </c>
      <c r="B1406" s="1" t="n">
        <v>235</v>
      </c>
      <c r="C1406" s="1" t="n">
        <v>-3640</v>
      </c>
    </row>
    <row r="1407" customFormat="false" ht="12.75" hidden="false" customHeight="false" outlineLevel="0" collapsed="false">
      <c r="A1407" s="1" t="n">
        <v>55</v>
      </c>
      <c r="B1407" s="1" t="n">
        <v>275</v>
      </c>
      <c r="C1407" s="1" t="n">
        <v>-3685</v>
      </c>
    </row>
    <row r="1408" customFormat="false" ht="12.75" hidden="false" customHeight="false" outlineLevel="0" collapsed="false">
      <c r="A1408" s="1" t="n">
        <v>60</v>
      </c>
      <c r="B1408" s="1" t="n">
        <v>285</v>
      </c>
      <c r="C1408" s="1" t="n">
        <v>-3705</v>
      </c>
    </row>
    <row r="1409" customFormat="false" ht="12.75" hidden="false" customHeight="false" outlineLevel="0" collapsed="false">
      <c r="A1409" s="1" t="n">
        <v>220</v>
      </c>
      <c r="B1409" s="1" t="n">
        <v>55</v>
      </c>
      <c r="C1409" s="1" t="n">
        <v>-3740</v>
      </c>
    </row>
    <row r="1410" customFormat="false" ht="12.75" hidden="false" customHeight="false" outlineLevel="0" collapsed="false">
      <c r="A1410" s="1" t="n">
        <v>90</v>
      </c>
      <c r="B1410" s="1" t="n">
        <v>215</v>
      </c>
      <c r="C1410" s="1" t="n">
        <v>-3755</v>
      </c>
    </row>
    <row r="1411" customFormat="false" ht="12.75" hidden="false" customHeight="false" outlineLevel="0" collapsed="false">
      <c r="A1411" s="1" t="n">
        <v>160</v>
      </c>
      <c r="B1411" s="1" t="n">
        <v>155</v>
      </c>
      <c r="C1411" s="1" t="n">
        <v>-3760</v>
      </c>
    </row>
    <row r="1412" customFormat="false" ht="12.75" hidden="false" customHeight="false" outlineLevel="0" collapsed="false">
      <c r="A1412" s="1" t="n">
        <v>255</v>
      </c>
      <c r="B1412" s="1" t="n">
        <v>25</v>
      </c>
      <c r="C1412" s="1" t="n">
        <v>-3765</v>
      </c>
    </row>
    <row r="1413" customFormat="false" ht="12.75" hidden="false" customHeight="false" outlineLevel="0" collapsed="false">
      <c r="A1413" s="1" t="n">
        <v>275</v>
      </c>
      <c r="B1413" s="1" t="n">
        <v>25</v>
      </c>
      <c r="C1413" s="1" t="n">
        <v>-3775</v>
      </c>
    </row>
    <row r="1414" customFormat="false" ht="12.75" hidden="false" customHeight="false" outlineLevel="0" collapsed="false">
      <c r="A1414" s="1" t="n">
        <v>225</v>
      </c>
      <c r="B1414" s="1" t="n">
        <v>45</v>
      </c>
      <c r="C1414" s="1" t="n">
        <v>-3780</v>
      </c>
    </row>
    <row r="1415" customFormat="false" ht="12.75" hidden="false" customHeight="false" outlineLevel="0" collapsed="false">
      <c r="A1415" s="1" t="n">
        <v>140</v>
      </c>
      <c r="B1415" s="1" t="n">
        <v>165</v>
      </c>
      <c r="C1415" s="1" t="n">
        <v>-3780</v>
      </c>
    </row>
    <row r="1416" customFormat="false" ht="12.75" hidden="false" customHeight="false" outlineLevel="0" collapsed="false">
      <c r="A1416" s="1" t="n">
        <v>280</v>
      </c>
      <c r="B1416" s="1" t="n">
        <v>25</v>
      </c>
      <c r="C1416" s="1" t="n">
        <v>-3810</v>
      </c>
    </row>
    <row r="1417" customFormat="false" ht="12.75" hidden="false" customHeight="false" outlineLevel="0" collapsed="false">
      <c r="A1417" s="1" t="n">
        <v>175</v>
      </c>
      <c r="B1417" s="1" t="n">
        <v>120</v>
      </c>
      <c r="C1417" s="1" t="n">
        <v>-3825</v>
      </c>
    </row>
    <row r="1418" customFormat="false" ht="12.75" hidden="false" customHeight="false" outlineLevel="0" collapsed="false">
      <c r="A1418" s="1" t="n">
        <v>70</v>
      </c>
      <c r="B1418" s="1" t="n">
        <v>260</v>
      </c>
      <c r="C1418" s="1" t="n">
        <v>-3840</v>
      </c>
    </row>
    <row r="1419" customFormat="false" ht="12.75" hidden="false" customHeight="false" outlineLevel="0" collapsed="false">
      <c r="A1419" s="1" t="n">
        <v>55</v>
      </c>
      <c r="B1419" s="1" t="n">
        <v>295</v>
      </c>
      <c r="C1419" s="1" t="n">
        <v>-3855</v>
      </c>
    </row>
    <row r="1420" customFormat="false" ht="12.75" hidden="false" customHeight="false" outlineLevel="0" collapsed="false">
      <c r="A1420" s="1" t="n">
        <v>200</v>
      </c>
      <c r="B1420" s="1" t="n">
        <v>95</v>
      </c>
      <c r="C1420" s="1" t="n">
        <v>-3870</v>
      </c>
    </row>
    <row r="1421" customFormat="false" ht="12.75" hidden="false" customHeight="false" outlineLevel="0" collapsed="false">
      <c r="A1421" s="1" t="n">
        <v>160</v>
      </c>
      <c r="B1421" s="1" t="n">
        <v>150</v>
      </c>
      <c r="C1421" s="1" t="n">
        <v>-3870</v>
      </c>
    </row>
    <row r="1422" customFormat="false" ht="12.75" hidden="false" customHeight="false" outlineLevel="0" collapsed="false">
      <c r="A1422" s="1" t="n">
        <v>55</v>
      </c>
      <c r="B1422" s="1" t="n">
        <v>290</v>
      </c>
      <c r="C1422" s="1" t="n">
        <v>-3880</v>
      </c>
    </row>
    <row r="1423" customFormat="false" ht="12.75" hidden="false" customHeight="false" outlineLevel="0" collapsed="false">
      <c r="A1423" s="1" t="n">
        <v>235</v>
      </c>
      <c r="B1423" s="1" t="n">
        <v>30</v>
      </c>
      <c r="C1423" s="1" t="n">
        <v>-3895</v>
      </c>
    </row>
    <row r="1424" customFormat="false" ht="12.75" hidden="false" customHeight="false" outlineLevel="0" collapsed="false">
      <c r="A1424" s="1" t="n">
        <v>95</v>
      </c>
      <c r="B1424" s="1" t="n">
        <v>190</v>
      </c>
      <c r="C1424" s="1" t="n">
        <v>-3895</v>
      </c>
    </row>
    <row r="1425" customFormat="false" ht="12.75" hidden="false" customHeight="false" outlineLevel="0" collapsed="false">
      <c r="A1425" s="1" t="n">
        <v>205</v>
      </c>
      <c r="B1425" s="1" t="n">
        <v>70</v>
      </c>
      <c r="C1425" s="1" t="n">
        <v>-3915</v>
      </c>
    </row>
    <row r="1426" customFormat="false" ht="12.75" hidden="false" customHeight="false" outlineLevel="0" collapsed="false">
      <c r="A1426" s="1" t="n">
        <v>105</v>
      </c>
      <c r="B1426" s="1" t="n">
        <v>185</v>
      </c>
      <c r="C1426" s="1" t="n">
        <v>-3915</v>
      </c>
    </row>
    <row r="1427" customFormat="false" ht="12.75" hidden="false" customHeight="false" outlineLevel="0" collapsed="false">
      <c r="A1427" s="1" t="n">
        <v>230</v>
      </c>
      <c r="B1427" s="1" t="n">
        <v>40</v>
      </c>
      <c r="C1427" s="1" t="n">
        <v>-3920</v>
      </c>
    </row>
    <row r="1428" customFormat="false" ht="12.75" hidden="false" customHeight="false" outlineLevel="0" collapsed="false">
      <c r="A1428" s="1" t="n">
        <v>130</v>
      </c>
      <c r="B1428" s="1" t="n">
        <v>170</v>
      </c>
      <c r="C1428" s="1" t="n">
        <v>-3930</v>
      </c>
    </row>
    <row r="1429" customFormat="false" ht="12.75" hidden="false" customHeight="false" outlineLevel="0" collapsed="false">
      <c r="A1429" s="1" t="n">
        <v>80</v>
      </c>
      <c r="B1429" s="1" t="n">
        <v>230</v>
      </c>
      <c r="C1429" s="1" t="n">
        <v>-3930</v>
      </c>
    </row>
    <row r="1430" customFormat="false" ht="12.75" hidden="false" customHeight="false" outlineLevel="0" collapsed="false">
      <c r="A1430" s="1" t="n">
        <v>205</v>
      </c>
      <c r="B1430" s="1" t="n">
        <v>65</v>
      </c>
      <c r="C1430" s="1" t="n">
        <v>-3940</v>
      </c>
    </row>
    <row r="1431" customFormat="false" ht="12.75" hidden="false" customHeight="false" outlineLevel="0" collapsed="false">
      <c r="A1431" s="1" t="n">
        <v>205</v>
      </c>
      <c r="B1431" s="1" t="n">
        <v>75</v>
      </c>
      <c r="C1431" s="1" t="n">
        <v>-3940</v>
      </c>
    </row>
    <row r="1432" customFormat="false" ht="12.75" hidden="false" customHeight="false" outlineLevel="0" collapsed="false">
      <c r="A1432" s="1" t="n">
        <v>85</v>
      </c>
      <c r="B1432" s="1" t="n">
        <v>220</v>
      </c>
      <c r="C1432" s="1" t="n">
        <v>-3955</v>
      </c>
    </row>
    <row r="1433" customFormat="false" ht="12.75" hidden="false" customHeight="false" outlineLevel="0" collapsed="false">
      <c r="A1433" s="1" t="n">
        <v>95</v>
      </c>
      <c r="B1433" s="1" t="n">
        <v>195</v>
      </c>
      <c r="C1433" s="1" t="n">
        <v>-4005</v>
      </c>
    </row>
    <row r="1434" customFormat="false" ht="12.75" hidden="false" customHeight="false" outlineLevel="0" collapsed="false">
      <c r="A1434" s="1" t="n">
        <v>235</v>
      </c>
      <c r="B1434" s="1" t="n">
        <v>35</v>
      </c>
      <c r="C1434" s="1" t="n">
        <v>-4010</v>
      </c>
    </row>
    <row r="1435" customFormat="false" ht="12.75" hidden="false" customHeight="false" outlineLevel="0" collapsed="false">
      <c r="A1435" s="1" t="n">
        <v>200</v>
      </c>
      <c r="B1435" s="1" t="n">
        <v>80</v>
      </c>
      <c r="C1435" s="1" t="n">
        <v>-4040</v>
      </c>
    </row>
    <row r="1436" customFormat="false" ht="12.75" hidden="false" customHeight="false" outlineLevel="0" collapsed="false">
      <c r="A1436" s="1" t="n">
        <v>230</v>
      </c>
      <c r="B1436" s="1" t="n">
        <v>50</v>
      </c>
      <c r="C1436" s="1" t="n">
        <v>-4070</v>
      </c>
    </row>
    <row r="1437" customFormat="false" ht="12.75" hidden="false" customHeight="false" outlineLevel="0" collapsed="false">
      <c r="A1437" s="1" t="n">
        <v>240</v>
      </c>
      <c r="B1437" s="1" t="n">
        <v>30</v>
      </c>
      <c r="C1437" s="1" t="n">
        <v>-4080</v>
      </c>
    </row>
    <row r="1438" customFormat="false" ht="12.75" hidden="false" customHeight="false" outlineLevel="0" collapsed="false">
      <c r="A1438" s="1" t="n">
        <v>65</v>
      </c>
      <c r="B1438" s="1" t="n">
        <v>285</v>
      </c>
      <c r="C1438" s="1" t="n">
        <v>-4105</v>
      </c>
    </row>
    <row r="1439" customFormat="false" ht="12.75" hidden="false" customHeight="false" outlineLevel="0" collapsed="false">
      <c r="A1439" s="1" t="n">
        <v>210</v>
      </c>
      <c r="B1439" s="1" t="n">
        <v>65</v>
      </c>
      <c r="C1439" s="1" t="n">
        <v>-4110</v>
      </c>
    </row>
    <row r="1440" customFormat="false" ht="12.75" hidden="false" customHeight="false" outlineLevel="0" collapsed="false">
      <c r="A1440" s="1" t="n">
        <v>60</v>
      </c>
      <c r="B1440" s="1" t="n">
        <v>280</v>
      </c>
      <c r="C1440" s="1" t="n">
        <v>-4120</v>
      </c>
    </row>
    <row r="1441" customFormat="false" ht="12.75" hidden="false" customHeight="false" outlineLevel="0" collapsed="false">
      <c r="A1441" s="1" t="n">
        <v>210</v>
      </c>
      <c r="B1441" s="1" t="n">
        <v>70</v>
      </c>
      <c r="C1441" s="1" t="n">
        <v>-4130</v>
      </c>
    </row>
    <row r="1442" customFormat="false" ht="12.75" hidden="false" customHeight="false" outlineLevel="0" collapsed="false">
      <c r="A1442" s="1" t="n">
        <v>200</v>
      </c>
      <c r="B1442" s="1" t="n">
        <v>85</v>
      </c>
      <c r="C1442" s="1" t="n">
        <v>-4130</v>
      </c>
    </row>
    <row r="1443" customFormat="false" ht="12.75" hidden="false" customHeight="false" outlineLevel="0" collapsed="false">
      <c r="A1443" s="1" t="n">
        <v>175</v>
      </c>
      <c r="B1443" s="1" t="n">
        <v>125</v>
      </c>
      <c r="C1443" s="1" t="n">
        <v>-4150</v>
      </c>
    </row>
    <row r="1444" customFormat="false" ht="12.75" hidden="false" customHeight="false" outlineLevel="0" collapsed="false">
      <c r="A1444" s="1" t="n">
        <v>70</v>
      </c>
      <c r="B1444" s="1" t="n">
        <v>270</v>
      </c>
      <c r="C1444" s="1" t="n">
        <v>-4190</v>
      </c>
    </row>
    <row r="1445" customFormat="false" ht="12.75" hidden="false" customHeight="false" outlineLevel="0" collapsed="false">
      <c r="A1445" s="1" t="n">
        <v>210</v>
      </c>
      <c r="B1445" s="1" t="n">
        <v>75</v>
      </c>
      <c r="C1445" s="1" t="n">
        <v>-4200</v>
      </c>
    </row>
    <row r="1446" customFormat="false" ht="12.75" hidden="false" customHeight="false" outlineLevel="0" collapsed="false">
      <c r="A1446" s="1" t="n">
        <v>60</v>
      </c>
      <c r="B1446" s="1" t="n">
        <v>275</v>
      </c>
      <c r="C1446" s="1" t="n">
        <v>-4200</v>
      </c>
    </row>
    <row r="1447" customFormat="false" ht="12.75" hidden="false" customHeight="false" outlineLevel="0" collapsed="false">
      <c r="A1447" s="1" t="n">
        <v>185</v>
      </c>
      <c r="B1447" s="1" t="n">
        <v>105</v>
      </c>
      <c r="C1447" s="1" t="n">
        <v>-4220</v>
      </c>
    </row>
    <row r="1448" customFormat="false" ht="12.75" hidden="false" customHeight="false" outlineLevel="0" collapsed="false">
      <c r="A1448" s="1" t="n">
        <v>260</v>
      </c>
      <c r="B1448" s="1" t="n">
        <v>25</v>
      </c>
      <c r="C1448" s="1" t="n">
        <v>-4230</v>
      </c>
    </row>
    <row r="1449" customFormat="false" ht="12.75" hidden="false" customHeight="false" outlineLevel="0" collapsed="false">
      <c r="A1449" s="1" t="n">
        <v>180</v>
      </c>
      <c r="B1449" s="1" t="n">
        <v>110</v>
      </c>
      <c r="C1449" s="1" t="n">
        <v>-4230</v>
      </c>
    </row>
    <row r="1450" customFormat="false" ht="12.75" hidden="false" customHeight="false" outlineLevel="0" collapsed="false">
      <c r="A1450" s="1" t="n">
        <v>80</v>
      </c>
      <c r="B1450" s="1" t="n">
        <v>225</v>
      </c>
      <c r="C1450" s="1" t="n">
        <v>-4230</v>
      </c>
    </row>
    <row r="1451" customFormat="false" ht="12.75" hidden="false" customHeight="false" outlineLevel="0" collapsed="false">
      <c r="A1451" s="1" t="n">
        <v>240</v>
      </c>
      <c r="B1451" s="1" t="n">
        <v>35</v>
      </c>
      <c r="C1451" s="1" t="n">
        <v>-4250</v>
      </c>
    </row>
    <row r="1452" customFormat="false" ht="12.75" hidden="false" customHeight="false" outlineLevel="0" collapsed="false">
      <c r="A1452" s="1" t="n">
        <v>75</v>
      </c>
      <c r="B1452" s="1" t="n">
        <v>260</v>
      </c>
      <c r="C1452" s="1" t="n">
        <v>-4275</v>
      </c>
    </row>
    <row r="1453" customFormat="false" ht="12.75" hidden="false" customHeight="false" outlineLevel="0" collapsed="false">
      <c r="A1453" s="1" t="n">
        <v>60</v>
      </c>
      <c r="B1453" s="1" t="n">
        <v>295</v>
      </c>
      <c r="C1453" s="1" t="n">
        <v>-4295</v>
      </c>
    </row>
    <row r="1454" customFormat="false" ht="12.75" hidden="false" customHeight="false" outlineLevel="0" collapsed="false">
      <c r="A1454" s="1" t="n">
        <v>90</v>
      </c>
      <c r="B1454" s="1" t="n">
        <v>220</v>
      </c>
      <c r="C1454" s="1" t="n">
        <v>-4310</v>
      </c>
    </row>
    <row r="1455" customFormat="false" ht="12.75" hidden="false" customHeight="false" outlineLevel="0" collapsed="false">
      <c r="A1455" s="1" t="n">
        <v>160</v>
      </c>
      <c r="B1455" s="1" t="n">
        <v>145</v>
      </c>
      <c r="C1455" s="1" t="n">
        <v>-4315</v>
      </c>
    </row>
    <row r="1456" customFormat="false" ht="12.75" hidden="false" customHeight="false" outlineLevel="0" collapsed="false">
      <c r="A1456" s="1" t="n">
        <v>120</v>
      </c>
      <c r="B1456" s="1" t="n">
        <v>175</v>
      </c>
      <c r="C1456" s="1" t="n">
        <v>-4315</v>
      </c>
    </row>
    <row r="1457" customFormat="false" ht="12.75" hidden="false" customHeight="false" outlineLevel="0" collapsed="false">
      <c r="A1457" s="1" t="n">
        <v>95</v>
      </c>
      <c r="B1457" s="1" t="n">
        <v>205</v>
      </c>
      <c r="C1457" s="1" t="n">
        <v>-4315</v>
      </c>
    </row>
    <row r="1458" customFormat="false" ht="12.75" hidden="false" customHeight="false" outlineLevel="0" collapsed="false">
      <c r="A1458" s="1" t="n">
        <v>80</v>
      </c>
      <c r="B1458" s="1" t="n">
        <v>240</v>
      </c>
      <c r="C1458" s="1" t="n">
        <v>-4320</v>
      </c>
    </row>
    <row r="1459" customFormat="false" ht="12.75" hidden="false" customHeight="false" outlineLevel="0" collapsed="false">
      <c r="A1459" s="1" t="n">
        <v>110</v>
      </c>
      <c r="B1459" s="1" t="n">
        <v>185</v>
      </c>
      <c r="C1459" s="1" t="n">
        <v>-4340</v>
      </c>
    </row>
    <row r="1460" customFormat="false" ht="12.75" hidden="false" customHeight="false" outlineLevel="0" collapsed="false">
      <c r="A1460" s="1" t="n">
        <v>70</v>
      </c>
      <c r="B1460" s="1" t="n">
        <v>265</v>
      </c>
      <c r="C1460" s="1" t="n">
        <v>-4340</v>
      </c>
    </row>
    <row r="1461" customFormat="false" ht="12.75" hidden="false" customHeight="false" outlineLevel="0" collapsed="false">
      <c r="A1461" s="1" t="n">
        <v>60</v>
      </c>
      <c r="B1461" s="1" t="n">
        <v>290</v>
      </c>
      <c r="C1461" s="1" t="n">
        <v>-4340</v>
      </c>
    </row>
    <row r="1462" customFormat="false" ht="12.75" hidden="false" customHeight="false" outlineLevel="0" collapsed="false">
      <c r="A1462" s="1" t="n">
        <v>115</v>
      </c>
      <c r="B1462" s="1" t="n">
        <v>185</v>
      </c>
      <c r="C1462" s="1" t="n">
        <v>-4360</v>
      </c>
    </row>
    <row r="1463" customFormat="false" ht="12.75" hidden="false" customHeight="false" outlineLevel="0" collapsed="false">
      <c r="A1463" s="1" t="n">
        <v>230</v>
      </c>
      <c r="B1463" s="1" t="n">
        <v>45</v>
      </c>
      <c r="C1463" s="1" t="n">
        <v>-4380</v>
      </c>
    </row>
    <row r="1464" customFormat="false" ht="12.75" hidden="false" customHeight="false" outlineLevel="0" collapsed="false">
      <c r="A1464" s="1" t="n">
        <v>200</v>
      </c>
      <c r="B1464" s="1" t="n">
        <v>100</v>
      </c>
      <c r="C1464" s="1" t="n">
        <v>-4400</v>
      </c>
    </row>
    <row r="1465" customFormat="false" ht="12.75" hidden="false" customHeight="false" outlineLevel="0" collapsed="false">
      <c r="A1465" s="1" t="n">
        <v>100</v>
      </c>
      <c r="B1465" s="1" t="n">
        <v>200</v>
      </c>
      <c r="C1465" s="1" t="n">
        <v>-4400</v>
      </c>
    </row>
    <row r="1466" customFormat="false" ht="12.75" hidden="false" customHeight="false" outlineLevel="0" collapsed="false">
      <c r="A1466" s="1" t="n">
        <v>175</v>
      </c>
      <c r="B1466" s="1" t="n">
        <v>115</v>
      </c>
      <c r="C1466" s="1" t="n">
        <v>-4420</v>
      </c>
    </row>
    <row r="1467" customFormat="false" ht="12.75" hidden="false" customHeight="false" outlineLevel="0" collapsed="false">
      <c r="A1467" s="1" t="n">
        <v>235</v>
      </c>
      <c r="B1467" s="1" t="n">
        <v>50</v>
      </c>
      <c r="C1467" s="1" t="n">
        <v>-4430</v>
      </c>
    </row>
    <row r="1468" customFormat="false" ht="12.75" hidden="false" customHeight="false" outlineLevel="0" collapsed="false">
      <c r="A1468" s="1" t="n">
        <v>235</v>
      </c>
      <c r="B1468" s="1" t="n">
        <v>40</v>
      </c>
      <c r="C1468" s="1" t="n">
        <v>-4460</v>
      </c>
    </row>
    <row r="1469" customFormat="false" ht="12.75" hidden="false" customHeight="false" outlineLevel="0" collapsed="false">
      <c r="A1469" s="1" t="n">
        <v>165</v>
      </c>
      <c r="B1469" s="1" t="n">
        <v>140</v>
      </c>
      <c r="C1469" s="1" t="n">
        <v>-4460</v>
      </c>
    </row>
    <row r="1470" customFormat="false" ht="12.75" hidden="false" customHeight="false" outlineLevel="0" collapsed="false">
      <c r="A1470" s="1" t="n">
        <v>100</v>
      </c>
      <c r="B1470" s="1" t="n">
        <v>190</v>
      </c>
      <c r="C1470" s="1" t="n">
        <v>-4460</v>
      </c>
    </row>
    <row r="1471" customFormat="false" ht="12.75" hidden="false" customHeight="false" outlineLevel="0" collapsed="false">
      <c r="A1471" s="1" t="n">
        <v>265</v>
      </c>
      <c r="B1471" s="1" t="n">
        <v>25</v>
      </c>
      <c r="C1471" s="1" t="n">
        <v>-4495</v>
      </c>
    </row>
    <row r="1472" customFormat="false" ht="12.75" hidden="false" customHeight="false" outlineLevel="0" collapsed="false">
      <c r="A1472" s="1" t="n">
        <v>180</v>
      </c>
      <c r="B1472" s="1" t="n">
        <v>120</v>
      </c>
      <c r="C1472" s="1" t="n">
        <v>-4500</v>
      </c>
    </row>
    <row r="1473" customFormat="false" ht="12.75" hidden="false" customHeight="false" outlineLevel="0" collapsed="false">
      <c r="A1473" s="1" t="n">
        <v>225</v>
      </c>
      <c r="B1473" s="1" t="n">
        <v>55</v>
      </c>
      <c r="C1473" s="1" t="n">
        <v>-4510</v>
      </c>
    </row>
    <row r="1474" customFormat="false" ht="12.75" hidden="false" customHeight="false" outlineLevel="0" collapsed="false">
      <c r="A1474" s="1" t="n">
        <v>215</v>
      </c>
      <c r="B1474" s="1" t="n">
        <v>60</v>
      </c>
      <c r="C1474" s="1" t="n">
        <v>-4510</v>
      </c>
    </row>
    <row r="1475" customFormat="false" ht="12.75" hidden="false" customHeight="false" outlineLevel="0" collapsed="false">
      <c r="A1475" s="1" t="n">
        <v>175</v>
      </c>
      <c r="B1475" s="1" t="n">
        <v>130</v>
      </c>
      <c r="C1475" s="1" t="n">
        <v>-4525</v>
      </c>
    </row>
    <row r="1476" customFormat="false" ht="12.75" hidden="false" customHeight="false" outlineLevel="0" collapsed="false">
      <c r="A1476" s="1" t="n">
        <v>170</v>
      </c>
      <c r="B1476" s="1" t="n">
        <v>135</v>
      </c>
      <c r="C1476" s="1" t="n">
        <v>-4540</v>
      </c>
    </row>
    <row r="1477" customFormat="false" ht="12.75" hidden="false" customHeight="false" outlineLevel="0" collapsed="false">
      <c r="A1477" s="1" t="n">
        <v>65</v>
      </c>
      <c r="B1477" s="1" t="n">
        <v>280</v>
      </c>
      <c r="C1477" s="1" t="n">
        <v>-4545</v>
      </c>
    </row>
    <row r="1478" customFormat="false" ht="12.75" hidden="false" customHeight="false" outlineLevel="0" collapsed="false">
      <c r="A1478" s="1" t="n">
        <v>180</v>
      </c>
      <c r="B1478" s="1" t="n">
        <v>125</v>
      </c>
      <c r="C1478" s="1" t="n">
        <v>-4550</v>
      </c>
    </row>
    <row r="1479" customFormat="false" ht="12.75" hidden="false" customHeight="false" outlineLevel="0" collapsed="false">
      <c r="A1479" s="1" t="n">
        <v>85</v>
      </c>
      <c r="B1479" s="1" t="n">
        <v>235</v>
      </c>
      <c r="C1479" s="1" t="n">
        <v>-4565</v>
      </c>
    </row>
    <row r="1480" customFormat="false" ht="12.75" hidden="false" customHeight="false" outlineLevel="0" collapsed="false">
      <c r="A1480" s="1" t="n">
        <v>245</v>
      </c>
      <c r="B1480" s="1" t="n">
        <v>30</v>
      </c>
      <c r="C1480" s="1" t="n">
        <v>-4590</v>
      </c>
    </row>
    <row r="1481" customFormat="false" ht="12.75" hidden="false" customHeight="false" outlineLevel="0" collapsed="false">
      <c r="A1481" s="1" t="n">
        <v>75</v>
      </c>
      <c r="B1481" s="1" t="n">
        <v>270</v>
      </c>
      <c r="C1481" s="1" t="n">
        <v>-4605</v>
      </c>
    </row>
    <row r="1482" customFormat="false" ht="12.75" hidden="false" customHeight="false" outlineLevel="0" collapsed="false">
      <c r="A1482" s="1" t="n">
        <v>205</v>
      </c>
      <c r="B1482" s="1" t="n">
        <v>90</v>
      </c>
      <c r="C1482" s="1" t="n">
        <v>-4610</v>
      </c>
    </row>
    <row r="1483" customFormat="false" ht="12.75" hidden="false" customHeight="false" outlineLevel="0" collapsed="false">
      <c r="A1483" s="1" t="n">
        <v>65</v>
      </c>
      <c r="B1483" s="1" t="n">
        <v>275</v>
      </c>
      <c r="C1483" s="1" t="n">
        <v>-4645</v>
      </c>
    </row>
    <row r="1484" customFormat="false" ht="12.75" hidden="false" customHeight="false" outlineLevel="0" collapsed="false">
      <c r="A1484" s="1" t="n">
        <v>65</v>
      </c>
      <c r="B1484" s="1" t="n">
        <v>295</v>
      </c>
      <c r="C1484" s="1" t="n">
        <v>-4665</v>
      </c>
    </row>
    <row r="1485" customFormat="false" ht="12.75" hidden="false" customHeight="false" outlineLevel="0" collapsed="false">
      <c r="A1485" s="1" t="n">
        <v>80</v>
      </c>
      <c r="B1485" s="1" t="n">
        <v>245</v>
      </c>
      <c r="C1485" s="1" t="n">
        <v>-4715</v>
      </c>
    </row>
    <row r="1486" customFormat="false" ht="12.75" hidden="false" customHeight="false" outlineLevel="0" collapsed="false">
      <c r="A1486" s="1" t="n">
        <v>135</v>
      </c>
      <c r="B1486" s="1" t="n">
        <v>170</v>
      </c>
      <c r="C1486" s="1" t="n">
        <v>-4725</v>
      </c>
    </row>
    <row r="1487" customFormat="false" ht="12.75" hidden="false" customHeight="false" outlineLevel="0" collapsed="false">
      <c r="A1487" s="1" t="n">
        <v>155</v>
      </c>
      <c r="B1487" s="1" t="n">
        <v>160</v>
      </c>
      <c r="C1487" s="1" t="n">
        <v>-4730</v>
      </c>
    </row>
    <row r="1488" customFormat="false" ht="12.75" hidden="false" customHeight="false" outlineLevel="0" collapsed="false">
      <c r="A1488" s="1" t="n">
        <v>65</v>
      </c>
      <c r="B1488" s="1" t="n">
        <v>290</v>
      </c>
      <c r="C1488" s="1" t="n">
        <v>-4730</v>
      </c>
    </row>
    <row r="1489" customFormat="false" ht="12.75" hidden="false" customHeight="false" outlineLevel="0" collapsed="false">
      <c r="A1489" s="1" t="n">
        <v>240</v>
      </c>
      <c r="B1489" s="1" t="n">
        <v>40</v>
      </c>
      <c r="C1489" s="1" t="n">
        <v>-4760</v>
      </c>
    </row>
    <row r="1490" customFormat="false" ht="12.75" hidden="false" customHeight="false" outlineLevel="0" collapsed="false">
      <c r="A1490" s="1" t="n">
        <v>75</v>
      </c>
      <c r="B1490" s="1" t="n">
        <v>265</v>
      </c>
      <c r="C1490" s="1" t="n">
        <v>-4770</v>
      </c>
    </row>
    <row r="1491" customFormat="false" ht="12.75" hidden="false" customHeight="false" outlineLevel="0" collapsed="false">
      <c r="A1491" s="1" t="n">
        <v>105</v>
      </c>
      <c r="B1491" s="1" t="n">
        <v>200</v>
      </c>
      <c r="C1491" s="1" t="n">
        <v>-4795</v>
      </c>
    </row>
    <row r="1492" customFormat="false" ht="12.75" hidden="false" customHeight="false" outlineLevel="0" collapsed="false">
      <c r="A1492" s="1" t="n">
        <v>145</v>
      </c>
      <c r="B1492" s="1" t="n">
        <v>165</v>
      </c>
      <c r="C1492" s="1" t="n">
        <v>-4800</v>
      </c>
    </row>
    <row r="1493" customFormat="false" ht="12.75" hidden="false" customHeight="false" outlineLevel="0" collapsed="false">
      <c r="A1493" s="1" t="n">
        <v>245</v>
      </c>
      <c r="B1493" s="1" t="n">
        <v>35</v>
      </c>
      <c r="C1493" s="1" t="n">
        <v>-4830</v>
      </c>
    </row>
    <row r="1494" customFormat="false" ht="12.75" hidden="false" customHeight="false" outlineLevel="0" collapsed="false">
      <c r="A1494" s="1" t="n">
        <v>240</v>
      </c>
      <c r="B1494" s="1" t="n">
        <v>50</v>
      </c>
      <c r="C1494" s="1" t="n">
        <v>-4830</v>
      </c>
    </row>
    <row r="1495" customFormat="false" ht="12.75" hidden="false" customHeight="false" outlineLevel="0" collapsed="false">
      <c r="A1495" s="1" t="n">
        <v>105</v>
      </c>
      <c r="B1495" s="1" t="n">
        <v>190</v>
      </c>
      <c r="C1495" s="1" t="n">
        <v>-4860</v>
      </c>
    </row>
    <row r="1496" customFormat="false" ht="12.75" hidden="false" customHeight="false" outlineLevel="0" collapsed="false">
      <c r="A1496" s="1" t="n">
        <v>100</v>
      </c>
      <c r="B1496" s="1" t="n">
        <v>195</v>
      </c>
      <c r="C1496" s="1" t="n">
        <v>-4860</v>
      </c>
    </row>
    <row r="1497" customFormat="false" ht="12.75" hidden="false" customHeight="false" outlineLevel="0" collapsed="false">
      <c r="A1497" s="1" t="n">
        <v>85</v>
      </c>
      <c r="B1497" s="1" t="n">
        <v>230</v>
      </c>
      <c r="C1497" s="1" t="n">
        <v>-4860</v>
      </c>
    </row>
    <row r="1498" customFormat="false" ht="12.75" hidden="false" customHeight="false" outlineLevel="0" collapsed="false">
      <c r="A1498" s="1" t="n">
        <v>270</v>
      </c>
      <c r="B1498" s="1" t="n">
        <v>25</v>
      </c>
      <c r="C1498" s="1" t="n">
        <v>-4885</v>
      </c>
    </row>
    <row r="1499" customFormat="false" ht="12.75" hidden="false" customHeight="false" outlineLevel="0" collapsed="false">
      <c r="A1499" s="1" t="n">
        <v>90</v>
      </c>
      <c r="B1499" s="1" t="n">
        <v>235</v>
      </c>
      <c r="C1499" s="1" t="n">
        <v>-4915</v>
      </c>
    </row>
    <row r="1500" customFormat="false" ht="12.75" hidden="false" customHeight="false" outlineLevel="0" collapsed="false">
      <c r="A1500" s="1" t="n">
        <v>120</v>
      </c>
      <c r="B1500" s="1" t="n">
        <v>180</v>
      </c>
      <c r="C1500" s="1" t="n">
        <v>-4920</v>
      </c>
    </row>
    <row r="1501" customFormat="false" ht="12.75" hidden="false" customHeight="false" outlineLevel="0" collapsed="false">
      <c r="A1501" s="1" t="n">
        <v>180</v>
      </c>
      <c r="B1501" s="1" t="n">
        <v>130</v>
      </c>
      <c r="C1501" s="1" t="n">
        <v>-4950</v>
      </c>
    </row>
    <row r="1502" customFormat="false" ht="12.75" hidden="false" customHeight="false" outlineLevel="0" collapsed="false">
      <c r="A1502" s="1" t="n">
        <v>235</v>
      </c>
      <c r="B1502" s="1" t="n">
        <v>45</v>
      </c>
      <c r="C1502" s="1" t="n">
        <v>-4980</v>
      </c>
    </row>
    <row r="1503" customFormat="false" ht="12.75" hidden="false" customHeight="false" outlineLevel="0" collapsed="false">
      <c r="A1503" s="1" t="n">
        <v>285</v>
      </c>
      <c r="B1503" s="1" t="n">
        <v>30</v>
      </c>
      <c r="C1503" s="1" t="n">
        <v>-5010</v>
      </c>
    </row>
    <row r="1504" customFormat="false" ht="12.75" hidden="false" customHeight="false" outlineLevel="0" collapsed="false">
      <c r="A1504" s="1" t="n">
        <v>210</v>
      </c>
      <c r="B1504" s="1" t="n">
        <v>90</v>
      </c>
      <c r="C1504" s="1" t="n">
        <v>-5010</v>
      </c>
    </row>
    <row r="1505" customFormat="false" ht="12.75" hidden="false" customHeight="false" outlineLevel="0" collapsed="false">
      <c r="A1505" s="1" t="n">
        <v>165</v>
      </c>
      <c r="B1505" s="1" t="n">
        <v>155</v>
      </c>
      <c r="C1505" s="1" t="n">
        <v>-5030</v>
      </c>
    </row>
    <row r="1506" customFormat="false" ht="12.75" hidden="false" customHeight="false" outlineLevel="0" collapsed="false">
      <c r="A1506" s="1" t="n">
        <v>185</v>
      </c>
      <c r="B1506" s="1" t="n">
        <v>110</v>
      </c>
      <c r="C1506" s="1" t="n">
        <v>-5050</v>
      </c>
    </row>
    <row r="1507" customFormat="false" ht="12.75" hidden="false" customHeight="false" outlineLevel="0" collapsed="false">
      <c r="A1507" s="1" t="n">
        <v>190</v>
      </c>
      <c r="B1507" s="1" t="n">
        <v>105</v>
      </c>
      <c r="C1507" s="1" t="n">
        <v>-5055</v>
      </c>
    </row>
    <row r="1508" customFormat="false" ht="12.75" hidden="false" customHeight="false" outlineLevel="0" collapsed="false">
      <c r="A1508" s="1" t="n">
        <v>250</v>
      </c>
      <c r="B1508" s="1" t="n">
        <v>30</v>
      </c>
      <c r="C1508" s="1" t="n">
        <v>-5070</v>
      </c>
    </row>
    <row r="1509" customFormat="false" ht="12.75" hidden="false" customHeight="false" outlineLevel="0" collapsed="false">
      <c r="A1509" s="1" t="n">
        <v>180</v>
      </c>
      <c r="B1509" s="1" t="n">
        <v>115</v>
      </c>
      <c r="C1509" s="1" t="n">
        <v>-5080</v>
      </c>
    </row>
    <row r="1510" customFormat="false" ht="12.75" hidden="false" customHeight="false" outlineLevel="0" collapsed="false">
      <c r="A1510" s="1" t="n">
        <v>215</v>
      </c>
      <c r="B1510" s="1" t="n">
        <v>65</v>
      </c>
      <c r="C1510" s="1" t="n">
        <v>-5090</v>
      </c>
    </row>
    <row r="1511" customFormat="false" ht="12.75" hidden="false" customHeight="false" outlineLevel="0" collapsed="false">
      <c r="A1511" s="1" t="n">
        <v>165</v>
      </c>
      <c r="B1511" s="1" t="n">
        <v>150</v>
      </c>
      <c r="C1511" s="1" t="n">
        <v>-5115</v>
      </c>
    </row>
    <row r="1512" customFormat="false" ht="12.75" hidden="false" customHeight="false" outlineLevel="0" collapsed="false">
      <c r="A1512" s="1" t="n">
        <v>220</v>
      </c>
      <c r="B1512" s="1" t="n">
        <v>60</v>
      </c>
      <c r="C1512" s="1" t="n">
        <v>-5120</v>
      </c>
    </row>
    <row r="1513" customFormat="false" ht="12.75" hidden="false" customHeight="false" outlineLevel="0" collapsed="false">
      <c r="A1513" s="1" t="n">
        <v>125</v>
      </c>
      <c r="B1513" s="1" t="n">
        <v>175</v>
      </c>
      <c r="C1513" s="1" t="n">
        <v>-5125</v>
      </c>
    </row>
    <row r="1514" customFormat="false" ht="12.75" hidden="false" customHeight="false" outlineLevel="0" collapsed="false">
      <c r="A1514" s="1" t="n">
        <v>95</v>
      </c>
      <c r="B1514" s="1" t="n">
        <v>210</v>
      </c>
      <c r="C1514" s="1" t="n">
        <v>-5125</v>
      </c>
    </row>
    <row r="1515" customFormat="false" ht="12.75" hidden="false" customHeight="false" outlineLevel="0" collapsed="false">
      <c r="A1515" s="1" t="n">
        <v>205</v>
      </c>
      <c r="B1515" s="1" t="n">
        <v>95</v>
      </c>
      <c r="C1515" s="1" t="n">
        <v>-5140</v>
      </c>
    </row>
    <row r="1516" customFormat="false" ht="12.75" hidden="false" customHeight="false" outlineLevel="0" collapsed="false">
      <c r="A1516" s="1" t="n">
        <v>80</v>
      </c>
      <c r="B1516" s="1" t="n">
        <v>250</v>
      </c>
      <c r="C1516" s="1" t="n">
        <v>-5140</v>
      </c>
    </row>
    <row r="1517" customFormat="false" ht="12.75" hidden="false" customHeight="false" outlineLevel="0" collapsed="false">
      <c r="A1517" s="1" t="n">
        <v>205</v>
      </c>
      <c r="B1517" s="1" t="n">
        <v>80</v>
      </c>
      <c r="C1517" s="1" t="n">
        <v>-5155</v>
      </c>
    </row>
    <row r="1518" customFormat="false" ht="12.75" hidden="false" customHeight="false" outlineLevel="0" collapsed="false">
      <c r="A1518" s="1" t="n">
        <v>85</v>
      </c>
      <c r="B1518" s="1" t="n">
        <v>225</v>
      </c>
      <c r="C1518" s="1" t="n">
        <v>-5165</v>
      </c>
    </row>
    <row r="1519" customFormat="false" ht="12.75" hidden="false" customHeight="false" outlineLevel="0" collapsed="false">
      <c r="A1519" s="1" t="n">
        <v>215</v>
      </c>
      <c r="B1519" s="1" t="n">
        <v>70</v>
      </c>
      <c r="C1519" s="1" t="n">
        <v>-5170</v>
      </c>
    </row>
    <row r="1520" customFormat="false" ht="12.75" hidden="false" customHeight="false" outlineLevel="0" collapsed="false">
      <c r="A1520" s="1" t="n">
        <v>100</v>
      </c>
      <c r="B1520" s="1" t="n">
        <v>205</v>
      </c>
      <c r="C1520" s="1" t="n">
        <v>-5170</v>
      </c>
    </row>
    <row r="1521" customFormat="false" ht="12.75" hidden="false" customHeight="false" outlineLevel="0" collapsed="false">
      <c r="A1521" s="1" t="n">
        <v>90</v>
      </c>
      <c r="B1521" s="1" t="n">
        <v>230</v>
      </c>
      <c r="C1521" s="1" t="n">
        <v>-5220</v>
      </c>
    </row>
    <row r="1522" customFormat="false" ht="12.75" hidden="false" customHeight="false" outlineLevel="0" collapsed="false">
      <c r="A1522" s="1" t="n">
        <v>70</v>
      </c>
      <c r="B1522" s="1" t="n">
        <v>285</v>
      </c>
      <c r="C1522" s="1" t="n">
        <v>-5220</v>
      </c>
    </row>
    <row r="1523" customFormat="false" ht="12.75" hidden="false" customHeight="false" outlineLevel="0" collapsed="false">
      <c r="A1523" s="1" t="n">
        <v>230</v>
      </c>
      <c r="B1523" s="1" t="n">
        <v>55</v>
      </c>
      <c r="C1523" s="1" t="n">
        <v>-5225</v>
      </c>
    </row>
    <row r="1524" customFormat="false" ht="12.75" hidden="false" customHeight="false" outlineLevel="0" collapsed="false">
      <c r="A1524" s="1" t="n">
        <v>110</v>
      </c>
      <c r="B1524" s="1" t="n">
        <v>200</v>
      </c>
      <c r="C1524" s="1" t="n">
        <v>-5230</v>
      </c>
    </row>
    <row r="1525" customFormat="false" ht="12.75" hidden="false" customHeight="false" outlineLevel="0" collapsed="false">
      <c r="A1525" s="1" t="n">
        <v>85</v>
      </c>
      <c r="B1525" s="1" t="n">
        <v>240</v>
      </c>
      <c r="C1525" s="1" t="n">
        <v>-5255</v>
      </c>
    </row>
    <row r="1526" customFormat="false" ht="12.75" hidden="false" customHeight="false" outlineLevel="0" collapsed="false">
      <c r="A1526" s="1" t="n">
        <v>115</v>
      </c>
      <c r="B1526" s="1" t="n">
        <v>200</v>
      </c>
      <c r="C1526" s="1" t="n">
        <v>-5260</v>
      </c>
    </row>
    <row r="1527" customFormat="false" ht="12.75" hidden="false" customHeight="false" outlineLevel="0" collapsed="false">
      <c r="A1527" s="1" t="n">
        <v>105</v>
      </c>
      <c r="B1527" s="1" t="n">
        <v>195</v>
      </c>
      <c r="C1527" s="1" t="n">
        <v>-5265</v>
      </c>
    </row>
    <row r="1528" customFormat="false" ht="12.75" hidden="false" customHeight="false" outlineLevel="0" collapsed="false">
      <c r="A1528" s="1" t="n">
        <v>215</v>
      </c>
      <c r="B1528" s="1" t="n">
        <v>75</v>
      </c>
      <c r="C1528" s="1" t="n">
        <v>-5300</v>
      </c>
    </row>
    <row r="1529" customFormat="false" ht="12.75" hidden="false" customHeight="false" outlineLevel="0" collapsed="false">
      <c r="A1529" s="1" t="n">
        <v>205</v>
      </c>
      <c r="B1529" s="1" t="n">
        <v>85</v>
      </c>
      <c r="C1529" s="1" t="n">
        <v>-5300</v>
      </c>
    </row>
    <row r="1530" customFormat="false" ht="12.75" hidden="false" customHeight="false" outlineLevel="0" collapsed="false">
      <c r="A1530" s="1" t="n">
        <v>110</v>
      </c>
      <c r="B1530" s="1" t="n">
        <v>190</v>
      </c>
      <c r="C1530" s="1" t="n">
        <v>-5300</v>
      </c>
    </row>
    <row r="1531" customFormat="false" ht="12.75" hidden="false" customHeight="false" outlineLevel="0" collapsed="false">
      <c r="A1531" s="1" t="n">
        <v>150</v>
      </c>
      <c r="B1531" s="1" t="n">
        <v>165</v>
      </c>
      <c r="C1531" s="1" t="n">
        <v>-5325</v>
      </c>
    </row>
    <row r="1532" customFormat="false" ht="12.75" hidden="false" customHeight="false" outlineLevel="0" collapsed="false">
      <c r="A1532" s="1" t="n">
        <v>115</v>
      </c>
      <c r="B1532" s="1" t="n">
        <v>190</v>
      </c>
      <c r="C1532" s="1" t="n">
        <v>-5335</v>
      </c>
    </row>
    <row r="1533" customFormat="false" ht="12.75" hidden="false" customHeight="false" outlineLevel="0" collapsed="false">
      <c r="A1533" s="1" t="n">
        <v>240</v>
      </c>
      <c r="B1533" s="1" t="n">
        <v>45</v>
      </c>
      <c r="C1533" s="1" t="n">
        <v>-5340</v>
      </c>
    </row>
    <row r="1534" customFormat="false" ht="12.75" hidden="false" customHeight="false" outlineLevel="0" collapsed="false">
      <c r="A1534" s="1" t="n">
        <v>290</v>
      </c>
      <c r="B1534" s="1" t="n">
        <v>30</v>
      </c>
      <c r="C1534" s="1" t="n">
        <v>-5350</v>
      </c>
    </row>
    <row r="1535" customFormat="false" ht="12.75" hidden="false" customHeight="false" outlineLevel="0" collapsed="false">
      <c r="A1535" s="1" t="n">
        <v>250</v>
      </c>
      <c r="B1535" s="1" t="n">
        <v>35</v>
      </c>
      <c r="C1535" s="1" t="n">
        <v>-5375</v>
      </c>
    </row>
    <row r="1536" customFormat="false" ht="12.75" hidden="false" customHeight="false" outlineLevel="0" collapsed="false">
      <c r="A1536" s="1" t="n">
        <v>185</v>
      </c>
      <c r="B1536" s="1" t="n">
        <v>120</v>
      </c>
      <c r="C1536" s="1" t="n">
        <v>-5395</v>
      </c>
    </row>
    <row r="1537" customFormat="false" ht="12.75" hidden="false" customHeight="false" outlineLevel="0" collapsed="false">
      <c r="A1537" s="1" t="n">
        <v>245</v>
      </c>
      <c r="B1537" s="1" t="n">
        <v>40</v>
      </c>
      <c r="C1537" s="1" t="n">
        <v>-5415</v>
      </c>
    </row>
    <row r="1538" customFormat="false" ht="12.75" hidden="false" customHeight="false" outlineLevel="0" collapsed="false">
      <c r="A1538" s="1" t="n">
        <v>255</v>
      </c>
      <c r="B1538" s="1" t="n">
        <v>30</v>
      </c>
      <c r="C1538" s="1" t="n">
        <v>-5460</v>
      </c>
    </row>
    <row r="1539" customFormat="false" ht="12.75" hidden="false" customHeight="false" outlineLevel="0" collapsed="false">
      <c r="A1539" s="1" t="n">
        <v>210</v>
      </c>
      <c r="B1539" s="1" t="n">
        <v>80</v>
      </c>
      <c r="C1539" s="1" t="n">
        <v>-5480</v>
      </c>
    </row>
    <row r="1540" customFormat="false" ht="12.75" hidden="false" customHeight="false" outlineLevel="0" collapsed="false">
      <c r="A1540" s="1" t="n">
        <v>185</v>
      </c>
      <c r="B1540" s="1" t="n">
        <v>125</v>
      </c>
      <c r="C1540" s="1" t="n">
        <v>-5480</v>
      </c>
    </row>
    <row r="1541" customFormat="false" ht="12.75" hidden="false" customHeight="false" outlineLevel="0" collapsed="false">
      <c r="A1541" s="1" t="n">
        <v>275</v>
      </c>
      <c r="B1541" s="1" t="n">
        <v>30</v>
      </c>
      <c r="C1541" s="1" t="n">
        <v>-5490</v>
      </c>
    </row>
    <row r="1542" customFormat="false" ht="12.75" hidden="false" customHeight="false" outlineLevel="0" collapsed="false">
      <c r="A1542" s="1" t="n">
        <v>295</v>
      </c>
      <c r="B1542" s="1" t="n">
        <v>30</v>
      </c>
      <c r="C1542" s="1" t="n">
        <v>-5515</v>
      </c>
    </row>
    <row r="1543" customFormat="false" ht="12.75" hidden="false" customHeight="false" outlineLevel="0" collapsed="false">
      <c r="A1543" s="1" t="n">
        <v>90</v>
      </c>
      <c r="B1543" s="1" t="n">
        <v>225</v>
      </c>
      <c r="C1543" s="1" t="n">
        <v>-5535</v>
      </c>
    </row>
    <row r="1544" customFormat="false" ht="12.75" hidden="false" customHeight="false" outlineLevel="0" collapsed="false">
      <c r="A1544" s="1" t="n">
        <v>165</v>
      </c>
      <c r="B1544" s="1" t="n">
        <v>145</v>
      </c>
      <c r="C1544" s="1" t="n">
        <v>-5540</v>
      </c>
    </row>
    <row r="1545" customFormat="false" ht="12.75" hidden="false" customHeight="false" outlineLevel="0" collapsed="false">
      <c r="A1545" s="1" t="n">
        <v>105</v>
      </c>
      <c r="B1545" s="1" t="n">
        <v>205</v>
      </c>
      <c r="C1545" s="1" t="n">
        <v>-5575</v>
      </c>
    </row>
    <row r="1546" customFormat="false" ht="12.75" hidden="false" customHeight="false" outlineLevel="0" collapsed="false">
      <c r="A1546" s="1" t="n">
        <v>210</v>
      </c>
      <c r="B1546" s="1" t="n">
        <v>95</v>
      </c>
      <c r="C1546" s="1" t="n">
        <v>-5590</v>
      </c>
    </row>
    <row r="1547" customFormat="false" ht="12.75" hidden="false" customHeight="false" outlineLevel="0" collapsed="false">
      <c r="A1547" s="1" t="n">
        <v>80</v>
      </c>
      <c r="B1547" s="1" t="n">
        <v>255</v>
      </c>
      <c r="C1547" s="1" t="n">
        <v>-5595</v>
      </c>
    </row>
    <row r="1548" customFormat="false" ht="12.75" hidden="false" customHeight="false" outlineLevel="0" collapsed="false">
      <c r="A1548" s="1" t="n">
        <v>280</v>
      </c>
      <c r="B1548" s="1" t="n">
        <v>30</v>
      </c>
      <c r="C1548" s="1" t="n">
        <v>-5600</v>
      </c>
    </row>
    <row r="1549" customFormat="false" ht="12.75" hidden="false" customHeight="false" outlineLevel="0" collapsed="false">
      <c r="A1549" s="1" t="n">
        <v>195</v>
      </c>
      <c r="B1549" s="1" t="n">
        <v>105</v>
      </c>
      <c r="C1549" s="1" t="n">
        <v>-5610</v>
      </c>
    </row>
    <row r="1550" customFormat="false" ht="12.75" hidden="false" customHeight="false" outlineLevel="0" collapsed="false">
      <c r="A1550" s="1" t="n">
        <v>90</v>
      </c>
      <c r="B1550" s="1" t="n">
        <v>240</v>
      </c>
      <c r="C1550" s="1" t="n">
        <v>-5610</v>
      </c>
    </row>
    <row r="1551" customFormat="false" ht="12.75" hidden="false" customHeight="false" outlineLevel="0" collapsed="false">
      <c r="A1551" s="1" t="n">
        <v>245</v>
      </c>
      <c r="B1551" s="1" t="n">
        <v>50</v>
      </c>
      <c r="C1551" s="1" t="n">
        <v>-5615</v>
      </c>
    </row>
    <row r="1552" customFormat="false" ht="12.75" hidden="false" customHeight="false" outlineLevel="0" collapsed="false">
      <c r="A1552" s="1" t="n">
        <v>190</v>
      </c>
      <c r="B1552" s="1" t="n">
        <v>110</v>
      </c>
      <c r="C1552" s="1" t="n">
        <v>-5630</v>
      </c>
    </row>
    <row r="1553" customFormat="false" ht="12.75" hidden="false" customHeight="false" outlineLevel="0" collapsed="false">
      <c r="A1553" s="1" t="n">
        <v>235</v>
      </c>
      <c r="B1553" s="1" t="n">
        <v>55</v>
      </c>
      <c r="C1553" s="1" t="n">
        <v>-5650</v>
      </c>
    </row>
    <row r="1554" customFormat="false" ht="12.75" hidden="false" customHeight="false" outlineLevel="0" collapsed="false">
      <c r="A1554" s="1" t="n">
        <v>85</v>
      </c>
      <c r="B1554" s="1" t="n">
        <v>245</v>
      </c>
      <c r="C1554" s="1" t="n">
        <v>-5655</v>
      </c>
    </row>
    <row r="1555" customFormat="false" ht="12.75" hidden="false" customHeight="false" outlineLevel="0" collapsed="false">
      <c r="A1555" s="1" t="n">
        <v>210</v>
      </c>
      <c r="B1555" s="1" t="n">
        <v>85</v>
      </c>
      <c r="C1555" s="1" t="n">
        <v>-5670</v>
      </c>
    </row>
    <row r="1556" customFormat="false" ht="12.75" hidden="false" customHeight="false" outlineLevel="0" collapsed="false">
      <c r="A1556" s="1" t="n">
        <v>70</v>
      </c>
      <c r="B1556" s="1" t="n">
        <v>280</v>
      </c>
      <c r="C1556" s="1" t="n">
        <v>-5670</v>
      </c>
    </row>
    <row r="1557" customFormat="false" ht="12.75" hidden="false" customHeight="false" outlineLevel="0" collapsed="false">
      <c r="A1557" s="1" t="n">
        <v>110</v>
      </c>
      <c r="B1557" s="1" t="n">
        <v>195</v>
      </c>
      <c r="C1557" s="1" t="n">
        <v>-5710</v>
      </c>
    </row>
    <row r="1558" customFormat="false" ht="12.75" hidden="false" customHeight="false" outlineLevel="0" collapsed="false">
      <c r="A1558" s="1" t="n">
        <v>205</v>
      </c>
      <c r="B1558" s="1" t="n">
        <v>100</v>
      </c>
      <c r="C1558" s="1" t="n">
        <v>-5730</v>
      </c>
    </row>
    <row r="1559" customFormat="false" ht="12.75" hidden="false" customHeight="false" outlineLevel="0" collapsed="false">
      <c r="A1559" s="1" t="n">
        <v>260</v>
      </c>
      <c r="B1559" s="1" t="n">
        <v>30</v>
      </c>
      <c r="C1559" s="1" t="n">
        <v>-5740</v>
      </c>
    </row>
    <row r="1560" customFormat="false" ht="12.75" hidden="false" customHeight="false" outlineLevel="0" collapsed="false">
      <c r="A1560" s="1" t="n">
        <v>220</v>
      </c>
      <c r="B1560" s="1" t="n">
        <v>65</v>
      </c>
      <c r="C1560" s="1" t="n">
        <v>-5745</v>
      </c>
    </row>
    <row r="1561" customFormat="false" ht="12.75" hidden="false" customHeight="false" outlineLevel="0" collapsed="false">
      <c r="A1561" s="1" t="n">
        <v>125</v>
      </c>
      <c r="B1561" s="1" t="n">
        <v>180</v>
      </c>
      <c r="C1561" s="1" t="n">
        <v>-5750</v>
      </c>
    </row>
    <row r="1562" customFormat="false" ht="12.75" hidden="false" customHeight="false" outlineLevel="0" collapsed="false">
      <c r="A1562" s="1" t="n">
        <v>115</v>
      </c>
      <c r="B1562" s="1" t="n">
        <v>195</v>
      </c>
      <c r="C1562" s="1" t="n">
        <v>-5750</v>
      </c>
    </row>
    <row r="1563" customFormat="false" ht="12.75" hidden="false" customHeight="false" outlineLevel="0" collapsed="false">
      <c r="A1563" s="1" t="n">
        <v>70</v>
      </c>
      <c r="B1563" s="1" t="n">
        <v>275</v>
      </c>
      <c r="C1563" s="1" t="n">
        <v>-5775</v>
      </c>
    </row>
    <row r="1564" customFormat="false" ht="12.75" hidden="false" customHeight="false" outlineLevel="0" collapsed="false">
      <c r="A1564" s="1" t="n">
        <v>70</v>
      </c>
      <c r="B1564" s="1" t="n">
        <v>295</v>
      </c>
      <c r="C1564" s="1" t="n">
        <v>-5780</v>
      </c>
    </row>
    <row r="1565" customFormat="false" ht="12.75" hidden="false" customHeight="false" outlineLevel="0" collapsed="false">
      <c r="A1565" s="1" t="n">
        <v>255</v>
      </c>
      <c r="B1565" s="1" t="n">
        <v>35</v>
      </c>
      <c r="C1565" s="1" t="n">
        <v>-5815</v>
      </c>
    </row>
    <row r="1566" customFormat="false" ht="12.75" hidden="false" customHeight="false" outlineLevel="0" collapsed="false">
      <c r="A1566" s="1" t="n">
        <v>70</v>
      </c>
      <c r="B1566" s="1" t="n">
        <v>290</v>
      </c>
      <c r="C1566" s="1" t="n">
        <v>-5850</v>
      </c>
    </row>
    <row r="1567" customFormat="false" ht="12.75" hidden="false" customHeight="false" outlineLevel="0" collapsed="false">
      <c r="A1567" s="1" t="n">
        <v>220</v>
      </c>
      <c r="B1567" s="1" t="n">
        <v>70</v>
      </c>
      <c r="C1567" s="1" t="n">
        <v>-5860</v>
      </c>
    </row>
    <row r="1568" customFormat="false" ht="12.75" hidden="false" customHeight="false" outlineLevel="0" collapsed="false">
      <c r="A1568" s="1" t="n">
        <v>140</v>
      </c>
      <c r="B1568" s="1" t="n">
        <v>170</v>
      </c>
      <c r="C1568" s="1" t="n">
        <v>-5900</v>
      </c>
    </row>
    <row r="1569" customFormat="false" ht="12.75" hidden="false" customHeight="false" outlineLevel="0" collapsed="false">
      <c r="A1569" s="1" t="n">
        <v>170</v>
      </c>
      <c r="B1569" s="1" t="n">
        <v>140</v>
      </c>
      <c r="C1569" s="1" t="n">
        <v>-5910</v>
      </c>
    </row>
    <row r="1570" customFormat="false" ht="12.75" hidden="false" customHeight="false" outlineLevel="0" collapsed="false">
      <c r="A1570" s="1" t="n">
        <v>185</v>
      </c>
      <c r="B1570" s="1" t="n">
        <v>130</v>
      </c>
      <c r="C1570" s="1" t="n">
        <v>-5920</v>
      </c>
    </row>
    <row r="1571" customFormat="false" ht="12.75" hidden="false" customHeight="false" outlineLevel="0" collapsed="false">
      <c r="A1571" s="1" t="n">
        <v>160</v>
      </c>
      <c r="B1571" s="1" t="n">
        <v>160</v>
      </c>
      <c r="C1571" s="1" t="n">
        <v>-5920</v>
      </c>
    </row>
    <row r="1572" customFormat="false" ht="12.75" hidden="false" customHeight="false" outlineLevel="0" collapsed="false">
      <c r="A1572" s="1" t="n">
        <v>185</v>
      </c>
      <c r="B1572" s="1" t="n">
        <v>115</v>
      </c>
      <c r="C1572" s="1" t="n">
        <v>-5950</v>
      </c>
    </row>
    <row r="1573" customFormat="false" ht="12.75" hidden="false" customHeight="false" outlineLevel="0" collapsed="false">
      <c r="A1573" s="1" t="n">
        <v>225</v>
      </c>
      <c r="B1573" s="1" t="n">
        <v>60</v>
      </c>
      <c r="C1573" s="1" t="n">
        <v>-5970</v>
      </c>
    </row>
    <row r="1574" customFormat="false" ht="12.75" hidden="false" customHeight="false" outlineLevel="0" collapsed="false">
      <c r="A1574" s="1" t="n">
        <v>75</v>
      </c>
      <c r="B1574" s="1" t="n">
        <v>285</v>
      </c>
      <c r="C1574" s="1" t="n">
        <v>-5970</v>
      </c>
    </row>
    <row r="1575" customFormat="false" ht="12.75" hidden="false" customHeight="false" outlineLevel="0" collapsed="false">
      <c r="A1575" s="1" t="n">
        <v>95</v>
      </c>
      <c r="B1575" s="1" t="n">
        <v>215</v>
      </c>
      <c r="C1575" s="1" t="n">
        <v>-5985</v>
      </c>
    </row>
    <row r="1576" customFormat="false" ht="12.75" hidden="false" customHeight="false" outlineLevel="0" collapsed="false">
      <c r="A1576" s="1" t="n">
        <v>100</v>
      </c>
      <c r="B1576" s="1" t="n">
        <v>210</v>
      </c>
      <c r="C1576" s="1" t="n">
        <v>-5990</v>
      </c>
    </row>
    <row r="1577" customFormat="false" ht="12.75" hidden="false" customHeight="false" outlineLevel="0" collapsed="false">
      <c r="A1577" s="1" t="n">
        <v>285</v>
      </c>
      <c r="B1577" s="1" t="n">
        <v>35</v>
      </c>
      <c r="C1577" s="1" t="n">
        <v>-5995</v>
      </c>
    </row>
    <row r="1578" customFormat="false" ht="12.75" hidden="false" customHeight="false" outlineLevel="0" collapsed="false">
      <c r="A1578" s="1" t="n">
        <v>90</v>
      </c>
      <c r="B1578" s="1" t="n">
        <v>245</v>
      </c>
      <c r="C1578" s="1" t="n">
        <v>-6010</v>
      </c>
    </row>
    <row r="1579" customFormat="false" ht="12.75" hidden="false" customHeight="false" outlineLevel="0" collapsed="false">
      <c r="A1579" s="1" t="n">
        <v>110</v>
      </c>
      <c r="B1579" s="1" t="n">
        <v>205</v>
      </c>
      <c r="C1579" s="1" t="n">
        <v>-6020</v>
      </c>
    </row>
    <row r="1580" customFormat="false" ht="12.75" hidden="false" customHeight="false" outlineLevel="0" collapsed="false">
      <c r="A1580" s="1" t="n">
        <v>220</v>
      </c>
      <c r="B1580" s="1" t="n">
        <v>75</v>
      </c>
      <c r="C1580" s="1" t="n">
        <v>-6025</v>
      </c>
    </row>
    <row r="1581" customFormat="false" ht="12.75" hidden="false" customHeight="false" outlineLevel="0" collapsed="false">
      <c r="A1581" s="1" t="n">
        <v>250</v>
      </c>
      <c r="B1581" s="1" t="n">
        <v>40</v>
      </c>
      <c r="C1581" s="1" t="n">
        <v>-6030</v>
      </c>
    </row>
    <row r="1582" customFormat="false" ht="12.75" hidden="false" customHeight="false" outlineLevel="0" collapsed="false">
      <c r="A1582" s="1" t="n">
        <v>190</v>
      </c>
      <c r="B1582" s="1" t="n">
        <v>120</v>
      </c>
      <c r="C1582" s="1" t="n">
        <v>-6030</v>
      </c>
    </row>
    <row r="1583" customFormat="false" ht="12.75" hidden="false" customHeight="false" outlineLevel="0" collapsed="false">
      <c r="A1583" s="1" t="n">
        <v>115</v>
      </c>
      <c r="B1583" s="1" t="n">
        <v>205</v>
      </c>
      <c r="C1583" s="1" t="n">
        <v>-6060</v>
      </c>
    </row>
    <row r="1584" customFormat="false" ht="12.75" hidden="false" customHeight="false" outlineLevel="0" collapsed="false">
      <c r="A1584" s="1" t="n">
        <v>265</v>
      </c>
      <c r="B1584" s="1" t="n">
        <v>30</v>
      </c>
      <c r="C1584" s="1" t="n">
        <v>-6065</v>
      </c>
    </row>
    <row r="1585" customFormat="false" ht="12.75" hidden="false" customHeight="false" outlineLevel="0" collapsed="false">
      <c r="A1585" s="1" t="n">
        <v>275</v>
      </c>
      <c r="B1585" s="1" t="n">
        <v>35</v>
      </c>
      <c r="C1585" s="1" t="n">
        <v>-6065</v>
      </c>
    </row>
    <row r="1586" customFormat="false" ht="12.75" hidden="false" customHeight="false" outlineLevel="0" collapsed="false">
      <c r="A1586" s="1" t="n">
        <v>245</v>
      </c>
      <c r="B1586" s="1" t="n">
        <v>45</v>
      </c>
      <c r="C1586" s="1" t="n">
        <v>-6070</v>
      </c>
    </row>
    <row r="1587" customFormat="false" ht="12.75" hidden="false" customHeight="false" outlineLevel="0" collapsed="false">
      <c r="A1587" s="1" t="n">
        <v>75</v>
      </c>
      <c r="B1587" s="1" t="n">
        <v>280</v>
      </c>
      <c r="C1587" s="1" t="n">
        <v>-6080</v>
      </c>
    </row>
    <row r="1588" customFormat="false" ht="12.75" hidden="false" customHeight="false" outlineLevel="0" collapsed="false">
      <c r="A1588" s="1" t="n">
        <v>85</v>
      </c>
      <c r="B1588" s="1" t="n">
        <v>250</v>
      </c>
      <c r="C1588" s="1" t="n">
        <v>-6085</v>
      </c>
    </row>
    <row r="1589" customFormat="false" ht="12.75" hidden="false" customHeight="false" outlineLevel="0" collapsed="false">
      <c r="A1589" s="1" t="n">
        <v>240</v>
      </c>
      <c r="B1589" s="1" t="n">
        <v>55</v>
      </c>
      <c r="C1589" s="1" t="n">
        <v>-6120</v>
      </c>
    </row>
    <row r="1590" customFormat="false" ht="12.75" hidden="false" customHeight="false" outlineLevel="0" collapsed="false">
      <c r="A1590" s="1" t="n">
        <v>190</v>
      </c>
      <c r="B1590" s="1" t="n">
        <v>125</v>
      </c>
      <c r="C1590" s="1" t="n">
        <v>-6140</v>
      </c>
    </row>
    <row r="1591" customFormat="false" ht="12.75" hidden="false" customHeight="false" outlineLevel="0" collapsed="false">
      <c r="A1591" s="1" t="n">
        <v>260</v>
      </c>
      <c r="B1591" s="1" t="n">
        <v>35</v>
      </c>
      <c r="C1591" s="1" t="n">
        <v>-6170</v>
      </c>
    </row>
    <row r="1592" customFormat="false" ht="12.75" hidden="false" customHeight="false" outlineLevel="0" collapsed="false">
      <c r="A1592" s="1" t="n">
        <v>120</v>
      </c>
      <c r="B1592" s="1" t="n">
        <v>185</v>
      </c>
      <c r="C1592" s="1" t="n">
        <v>-6185</v>
      </c>
    </row>
    <row r="1593" customFormat="false" ht="12.75" hidden="false" customHeight="false" outlineLevel="0" collapsed="false">
      <c r="A1593" s="1" t="n">
        <v>175</v>
      </c>
      <c r="B1593" s="1" t="n">
        <v>135</v>
      </c>
      <c r="C1593" s="1" t="n">
        <v>-6190</v>
      </c>
    </row>
    <row r="1594" customFormat="false" ht="12.75" hidden="false" customHeight="false" outlineLevel="0" collapsed="false">
      <c r="A1594" s="1" t="n">
        <v>75</v>
      </c>
      <c r="B1594" s="1" t="n">
        <v>275</v>
      </c>
      <c r="C1594" s="1" t="n">
        <v>-6200</v>
      </c>
    </row>
    <row r="1595" customFormat="false" ht="12.75" hidden="false" customHeight="false" outlineLevel="0" collapsed="false">
      <c r="A1595" s="1" t="n">
        <v>280</v>
      </c>
      <c r="B1595" s="1" t="n">
        <v>35</v>
      </c>
      <c r="C1595" s="1" t="n">
        <v>-6230</v>
      </c>
    </row>
    <row r="1596" customFormat="false" ht="12.75" hidden="false" customHeight="false" outlineLevel="0" collapsed="false">
      <c r="A1596" s="1" t="n">
        <v>210</v>
      </c>
      <c r="B1596" s="1" t="n">
        <v>100</v>
      </c>
      <c r="C1596" s="1" t="n">
        <v>-6230</v>
      </c>
    </row>
    <row r="1597" customFormat="false" ht="12.75" hidden="false" customHeight="false" outlineLevel="0" collapsed="false">
      <c r="A1597" s="1" t="n">
        <v>195</v>
      </c>
      <c r="B1597" s="1" t="n">
        <v>110</v>
      </c>
      <c r="C1597" s="1" t="n">
        <v>-6240</v>
      </c>
    </row>
    <row r="1598" customFormat="false" ht="12.75" hidden="false" customHeight="false" outlineLevel="0" collapsed="false">
      <c r="A1598" s="1" t="n">
        <v>215</v>
      </c>
      <c r="B1598" s="1" t="n">
        <v>90</v>
      </c>
      <c r="C1598" s="1" t="n">
        <v>-6295</v>
      </c>
    </row>
    <row r="1599" customFormat="false" ht="12.75" hidden="false" customHeight="false" outlineLevel="0" collapsed="false">
      <c r="A1599" s="1" t="n">
        <v>250</v>
      </c>
      <c r="B1599" s="1" t="n">
        <v>50</v>
      </c>
      <c r="C1599" s="1" t="n">
        <v>-6350</v>
      </c>
    </row>
    <row r="1600" customFormat="false" ht="12.75" hidden="false" customHeight="false" outlineLevel="0" collapsed="false">
      <c r="A1600" s="1" t="n">
        <v>260</v>
      </c>
      <c r="B1600" s="1" t="n">
        <v>40</v>
      </c>
      <c r="C1600" s="1" t="n">
        <v>-6360</v>
      </c>
    </row>
    <row r="1601" customFormat="false" ht="12.75" hidden="false" customHeight="false" outlineLevel="0" collapsed="false">
      <c r="A1601" s="1" t="n">
        <v>275</v>
      </c>
      <c r="B1601" s="1" t="n">
        <v>40</v>
      </c>
      <c r="C1601" s="1" t="n">
        <v>-6385</v>
      </c>
    </row>
    <row r="1602" customFormat="false" ht="12.75" hidden="false" customHeight="false" outlineLevel="0" collapsed="false">
      <c r="A1602" s="1" t="n">
        <v>290</v>
      </c>
      <c r="B1602" s="1" t="n">
        <v>35</v>
      </c>
      <c r="C1602" s="1" t="n">
        <v>-6390</v>
      </c>
    </row>
    <row r="1603" customFormat="false" ht="12.75" hidden="false" customHeight="false" outlineLevel="0" collapsed="false">
      <c r="A1603" s="1" t="n">
        <v>105</v>
      </c>
      <c r="B1603" s="1" t="n">
        <v>210</v>
      </c>
      <c r="C1603" s="1" t="n">
        <v>-6405</v>
      </c>
    </row>
    <row r="1604" customFormat="false" ht="12.75" hidden="false" customHeight="false" outlineLevel="0" collapsed="false">
      <c r="A1604" s="1" t="n">
        <v>80</v>
      </c>
      <c r="B1604" s="1" t="n">
        <v>260</v>
      </c>
      <c r="C1604" s="1" t="n">
        <v>-6420</v>
      </c>
    </row>
    <row r="1605" customFormat="false" ht="12.75" hidden="false" customHeight="false" outlineLevel="0" collapsed="false">
      <c r="A1605" s="1" t="n">
        <v>90</v>
      </c>
      <c r="B1605" s="1" t="n">
        <v>250</v>
      </c>
      <c r="C1605" s="1" t="n">
        <v>-6440</v>
      </c>
    </row>
    <row r="1606" customFormat="false" ht="12.75" hidden="false" customHeight="false" outlineLevel="0" collapsed="false">
      <c r="A1606" s="1" t="n">
        <v>220</v>
      </c>
      <c r="B1606" s="1" t="n">
        <v>90</v>
      </c>
      <c r="C1606" s="1" t="n">
        <v>-6510</v>
      </c>
    </row>
    <row r="1607" customFormat="false" ht="12.75" hidden="false" customHeight="false" outlineLevel="0" collapsed="false">
      <c r="A1607" s="1" t="n">
        <v>75</v>
      </c>
      <c r="B1607" s="1" t="n">
        <v>295</v>
      </c>
      <c r="C1607" s="1" t="n">
        <v>-6520</v>
      </c>
    </row>
    <row r="1608" customFormat="false" ht="12.75" hidden="false" customHeight="false" outlineLevel="0" collapsed="false">
      <c r="A1608" s="1" t="n">
        <v>255</v>
      </c>
      <c r="B1608" s="1" t="n">
        <v>40</v>
      </c>
      <c r="C1608" s="1" t="n">
        <v>-6525</v>
      </c>
    </row>
    <row r="1609" customFormat="false" ht="12.75" hidden="false" customHeight="false" outlineLevel="0" collapsed="false">
      <c r="A1609" s="1" t="n">
        <v>265</v>
      </c>
      <c r="B1609" s="1" t="n">
        <v>35</v>
      </c>
      <c r="C1609" s="1" t="n">
        <v>-6535</v>
      </c>
    </row>
    <row r="1610" customFormat="false" ht="12.75" hidden="false" customHeight="false" outlineLevel="0" collapsed="false">
      <c r="A1610" s="1" t="n">
        <v>270</v>
      </c>
      <c r="B1610" s="1" t="n">
        <v>30</v>
      </c>
      <c r="C1610" s="1" t="n">
        <v>-6540</v>
      </c>
    </row>
    <row r="1611" customFormat="false" ht="12.75" hidden="false" customHeight="false" outlineLevel="0" collapsed="false">
      <c r="A1611" s="1" t="n">
        <v>85</v>
      </c>
      <c r="B1611" s="1" t="n">
        <v>255</v>
      </c>
      <c r="C1611" s="1" t="n">
        <v>-6545</v>
      </c>
    </row>
    <row r="1612" customFormat="false" ht="12.75" hidden="false" customHeight="false" outlineLevel="0" collapsed="false">
      <c r="A1612" s="1" t="n">
        <v>190</v>
      </c>
      <c r="B1612" s="1" t="n">
        <v>115</v>
      </c>
      <c r="C1612" s="1" t="n">
        <v>-6570</v>
      </c>
    </row>
    <row r="1613" customFormat="false" ht="12.75" hidden="false" customHeight="false" outlineLevel="0" collapsed="false">
      <c r="A1613" s="1" t="n">
        <v>95</v>
      </c>
      <c r="B1613" s="1" t="n">
        <v>220</v>
      </c>
      <c r="C1613" s="1" t="n">
        <v>-6580</v>
      </c>
    </row>
    <row r="1614" customFormat="false" ht="12.75" hidden="false" customHeight="false" outlineLevel="0" collapsed="false">
      <c r="A1614" s="1" t="n">
        <v>280</v>
      </c>
      <c r="B1614" s="1" t="n">
        <v>40</v>
      </c>
      <c r="C1614" s="1" t="n">
        <v>-6600</v>
      </c>
    </row>
    <row r="1615" customFormat="false" ht="12.75" hidden="false" customHeight="false" outlineLevel="0" collapsed="false">
      <c r="A1615" s="1" t="n">
        <v>170</v>
      </c>
      <c r="B1615" s="1" t="n">
        <v>155</v>
      </c>
      <c r="C1615" s="1" t="n">
        <v>-6600</v>
      </c>
    </row>
    <row r="1616" customFormat="false" ht="12.75" hidden="false" customHeight="false" outlineLevel="0" collapsed="false">
      <c r="A1616" s="1" t="n">
        <v>75</v>
      </c>
      <c r="B1616" s="1" t="n">
        <v>290</v>
      </c>
      <c r="C1616" s="1" t="n">
        <v>-6600</v>
      </c>
    </row>
    <row r="1617" customFormat="false" ht="12.75" hidden="false" customHeight="false" outlineLevel="0" collapsed="false">
      <c r="A1617" s="1" t="n">
        <v>190</v>
      </c>
      <c r="B1617" s="1" t="n">
        <v>130</v>
      </c>
      <c r="C1617" s="1" t="n">
        <v>-6610</v>
      </c>
    </row>
    <row r="1618" customFormat="false" ht="12.75" hidden="false" customHeight="false" outlineLevel="0" collapsed="false">
      <c r="A1618" s="1" t="n">
        <v>295</v>
      </c>
      <c r="B1618" s="1" t="n">
        <v>35</v>
      </c>
      <c r="C1618" s="1" t="n">
        <v>-6630</v>
      </c>
    </row>
    <row r="1619" customFormat="false" ht="12.75" hidden="false" customHeight="false" outlineLevel="0" collapsed="false">
      <c r="A1619" s="1" t="n">
        <v>130</v>
      </c>
      <c r="B1619" s="1" t="n">
        <v>175</v>
      </c>
      <c r="C1619" s="1" t="n">
        <v>-6635</v>
      </c>
    </row>
    <row r="1620" customFormat="false" ht="12.75" hidden="false" customHeight="false" outlineLevel="0" collapsed="false">
      <c r="A1620" s="1" t="n">
        <v>170</v>
      </c>
      <c r="B1620" s="1" t="n">
        <v>150</v>
      </c>
      <c r="C1620" s="1" t="n">
        <v>-6650</v>
      </c>
    </row>
    <row r="1621" customFormat="false" ht="12.75" hidden="false" customHeight="false" outlineLevel="0" collapsed="false">
      <c r="A1621" s="1" t="n">
        <v>225</v>
      </c>
      <c r="B1621" s="1" t="n">
        <v>65</v>
      </c>
      <c r="C1621" s="1" t="n">
        <v>-6660</v>
      </c>
    </row>
    <row r="1622" customFormat="false" ht="12.75" hidden="false" customHeight="false" outlineLevel="0" collapsed="false">
      <c r="A1622" s="1" t="n">
        <v>215</v>
      </c>
      <c r="B1622" s="1" t="n">
        <v>80</v>
      </c>
      <c r="C1622" s="1" t="n">
        <v>-6660</v>
      </c>
    </row>
    <row r="1623" customFormat="false" ht="12.75" hidden="false" customHeight="false" outlineLevel="0" collapsed="false">
      <c r="A1623" s="1" t="n">
        <v>180</v>
      </c>
      <c r="B1623" s="1" t="n">
        <v>135</v>
      </c>
      <c r="C1623" s="1" t="n">
        <v>-6660</v>
      </c>
    </row>
    <row r="1624" customFormat="false" ht="12.75" hidden="false" customHeight="false" outlineLevel="0" collapsed="false">
      <c r="A1624" s="1" t="n">
        <v>285</v>
      </c>
      <c r="B1624" s="1" t="n">
        <v>40</v>
      </c>
      <c r="C1624" s="1" t="n">
        <v>-6725</v>
      </c>
    </row>
    <row r="1625" customFormat="false" ht="12.75" hidden="false" customHeight="false" outlineLevel="0" collapsed="false">
      <c r="A1625" s="1" t="n">
        <v>195</v>
      </c>
      <c r="B1625" s="1" t="n">
        <v>120</v>
      </c>
      <c r="C1625" s="1" t="n">
        <v>-6735</v>
      </c>
    </row>
    <row r="1626" customFormat="false" ht="12.75" hidden="false" customHeight="false" outlineLevel="0" collapsed="false">
      <c r="A1626" s="1" t="n">
        <v>225</v>
      </c>
      <c r="B1626" s="1" t="n">
        <v>75</v>
      </c>
      <c r="C1626" s="1" t="n">
        <v>-6750</v>
      </c>
    </row>
    <row r="1627" customFormat="false" ht="12.75" hidden="false" customHeight="false" outlineLevel="0" collapsed="false">
      <c r="A1627" s="1" t="n">
        <v>250</v>
      </c>
      <c r="B1627" s="1" t="n">
        <v>45</v>
      </c>
      <c r="C1627" s="1" t="n">
        <v>-6755</v>
      </c>
    </row>
    <row r="1628" customFormat="false" ht="12.75" hidden="false" customHeight="false" outlineLevel="0" collapsed="false">
      <c r="A1628" s="1" t="n">
        <v>265</v>
      </c>
      <c r="B1628" s="1" t="n">
        <v>40</v>
      </c>
      <c r="C1628" s="1" t="n">
        <v>-6760</v>
      </c>
    </row>
    <row r="1629" customFormat="false" ht="12.75" hidden="false" customHeight="false" outlineLevel="0" collapsed="false">
      <c r="A1629" s="1" t="n">
        <v>230</v>
      </c>
      <c r="B1629" s="1" t="n">
        <v>60</v>
      </c>
      <c r="C1629" s="1" t="n">
        <v>-6760</v>
      </c>
    </row>
    <row r="1630" customFormat="false" ht="12.75" hidden="false" customHeight="false" outlineLevel="0" collapsed="false">
      <c r="A1630" s="1" t="n">
        <v>80</v>
      </c>
      <c r="B1630" s="1" t="n">
        <v>270</v>
      </c>
      <c r="C1630" s="1" t="n">
        <v>-6790</v>
      </c>
    </row>
    <row r="1631" customFormat="false" ht="12.75" hidden="false" customHeight="false" outlineLevel="0" collapsed="false">
      <c r="A1631" s="1" t="n">
        <v>200</v>
      </c>
      <c r="B1631" s="1" t="n">
        <v>105</v>
      </c>
      <c r="C1631" s="1" t="n">
        <v>-6820</v>
      </c>
    </row>
    <row r="1632" customFormat="false" ht="12.75" hidden="false" customHeight="false" outlineLevel="0" collapsed="false">
      <c r="A1632" s="1" t="n">
        <v>225</v>
      </c>
      <c r="B1632" s="1" t="n">
        <v>70</v>
      </c>
      <c r="C1632" s="1" t="n">
        <v>-6830</v>
      </c>
    </row>
    <row r="1633" customFormat="false" ht="12.75" hidden="false" customHeight="false" outlineLevel="0" collapsed="false">
      <c r="A1633" s="1" t="n">
        <v>220</v>
      </c>
      <c r="B1633" s="1" t="n">
        <v>80</v>
      </c>
      <c r="C1633" s="1" t="n">
        <v>-6840</v>
      </c>
    </row>
    <row r="1634" customFormat="false" ht="12.75" hidden="false" customHeight="false" outlineLevel="0" collapsed="false">
      <c r="A1634" s="1" t="n">
        <v>110</v>
      </c>
      <c r="B1634" s="1" t="n">
        <v>210</v>
      </c>
      <c r="C1634" s="1" t="n">
        <v>-6860</v>
      </c>
    </row>
    <row r="1635" customFormat="false" ht="12.75" hidden="false" customHeight="false" outlineLevel="0" collapsed="false">
      <c r="A1635" s="1" t="n">
        <v>100</v>
      </c>
      <c r="B1635" s="1" t="n">
        <v>215</v>
      </c>
      <c r="C1635" s="1" t="n">
        <v>-6860</v>
      </c>
    </row>
    <row r="1636" customFormat="false" ht="12.75" hidden="false" customHeight="false" outlineLevel="0" collapsed="false">
      <c r="A1636" s="1" t="n">
        <v>260</v>
      </c>
      <c r="B1636" s="1" t="n">
        <v>50</v>
      </c>
      <c r="C1636" s="1" t="n">
        <v>-6890</v>
      </c>
    </row>
    <row r="1637" customFormat="false" ht="12.75" hidden="false" customHeight="false" outlineLevel="0" collapsed="false">
      <c r="A1637" s="1" t="n">
        <v>215</v>
      </c>
      <c r="B1637" s="1" t="n">
        <v>85</v>
      </c>
      <c r="C1637" s="1" t="n">
        <v>-6910</v>
      </c>
    </row>
    <row r="1638" customFormat="false" ht="12.75" hidden="false" customHeight="false" outlineLevel="0" collapsed="false">
      <c r="A1638" s="1" t="n">
        <v>115</v>
      </c>
      <c r="B1638" s="1" t="n">
        <v>210</v>
      </c>
      <c r="C1638" s="1" t="n">
        <v>-6910</v>
      </c>
    </row>
    <row r="1639" customFormat="false" ht="12.75" hidden="false" customHeight="false" outlineLevel="0" collapsed="false">
      <c r="A1639" s="1" t="n">
        <v>255</v>
      </c>
      <c r="B1639" s="1" t="n">
        <v>50</v>
      </c>
      <c r="C1639" s="1" t="n">
        <v>-6935</v>
      </c>
    </row>
    <row r="1640" customFormat="false" ht="12.75" hidden="false" customHeight="false" outlineLevel="0" collapsed="false">
      <c r="A1640" s="1" t="n">
        <v>215</v>
      </c>
      <c r="B1640" s="1" t="n">
        <v>95</v>
      </c>
      <c r="C1640" s="1" t="n">
        <v>-6940</v>
      </c>
    </row>
    <row r="1641" customFormat="false" ht="12.75" hidden="false" customHeight="false" outlineLevel="0" collapsed="false">
      <c r="A1641" s="1" t="n">
        <v>80</v>
      </c>
      <c r="B1641" s="1" t="n">
        <v>265</v>
      </c>
      <c r="C1641" s="1" t="n">
        <v>-6940</v>
      </c>
    </row>
    <row r="1642" customFormat="false" ht="12.75" hidden="false" customHeight="false" outlineLevel="0" collapsed="false">
      <c r="A1642" s="1" t="n">
        <v>145</v>
      </c>
      <c r="B1642" s="1" t="n">
        <v>170</v>
      </c>
      <c r="C1642" s="1" t="n">
        <v>-6975</v>
      </c>
    </row>
    <row r="1643" customFormat="false" ht="12.75" hidden="false" customHeight="false" outlineLevel="0" collapsed="false">
      <c r="A1643" s="1" t="n">
        <v>245</v>
      </c>
      <c r="B1643" s="1" t="n">
        <v>55</v>
      </c>
      <c r="C1643" s="1" t="n">
        <v>-6990</v>
      </c>
    </row>
    <row r="1644" customFormat="false" ht="12.75" hidden="false" customHeight="false" outlineLevel="0" collapsed="false">
      <c r="A1644" s="1" t="n">
        <v>170</v>
      </c>
      <c r="B1644" s="1" t="n">
        <v>145</v>
      </c>
      <c r="C1644" s="1" t="n">
        <v>-7045</v>
      </c>
    </row>
    <row r="1645" customFormat="false" ht="12.75" hidden="false" customHeight="false" outlineLevel="0" collapsed="false">
      <c r="A1645" s="1" t="n">
        <v>125</v>
      </c>
      <c r="B1645" s="1" t="n">
        <v>185</v>
      </c>
      <c r="C1645" s="1" t="n">
        <v>-7045</v>
      </c>
    </row>
    <row r="1646" customFormat="false" ht="12.75" hidden="false" customHeight="false" outlineLevel="0" collapsed="false">
      <c r="A1646" s="1" t="n">
        <v>270</v>
      </c>
      <c r="B1646" s="1" t="n">
        <v>35</v>
      </c>
      <c r="C1646" s="1" t="n">
        <v>-7075</v>
      </c>
    </row>
    <row r="1647" customFormat="false" ht="12.75" hidden="false" customHeight="false" outlineLevel="0" collapsed="false">
      <c r="A1647" s="1" t="n">
        <v>220</v>
      </c>
      <c r="B1647" s="1" t="n">
        <v>85</v>
      </c>
      <c r="C1647" s="1" t="n">
        <v>-7115</v>
      </c>
    </row>
    <row r="1648" customFormat="false" ht="12.75" hidden="false" customHeight="false" outlineLevel="0" collapsed="false">
      <c r="A1648" s="1" t="n">
        <v>290</v>
      </c>
      <c r="B1648" s="1" t="n">
        <v>40</v>
      </c>
      <c r="C1648" s="1" t="n">
        <v>-7170</v>
      </c>
    </row>
    <row r="1649" customFormat="false" ht="12.75" hidden="false" customHeight="false" outlineLevel="0" collapsed="false">
      <c r="A1649" s="1" t="n">
        <v>220</v>
      </c>
      <c r="B1649" s="1" t="n">
        <v>95</v>
      </c>
      <c r="C1649" s="1" t="n">
        <v>-7185</v>
      </c>
    </row>
    <row r="1650" customFormat="false" ht="12.75" hidden="false" customHeight="false" outlineLevel="0" collapsed="false">
      <c r="A1650" s="1" t="n">
        <v>120</v>
      </c>
      <c r="B1650" s="1" t="n">
        <v>200</v>
      </c>
      <c r="C1650" s="1" t="n">
        <v>-7200</v>
      </c>
    </row>
    <row r="1651" customFormat="false" ht="12.75" hidden="false" customHeight="false" outlineLevel="0" collapsed="false">
      <c r="A1651" s="1" t="n">
        <v>260</v>
      </c>
      <c r="B1651" s="1" t="n">
        <v>45</v>
      </c>
      <c r="C1651" s="1" t="n">
        <v>-7210</v>
      </c>
    </row>
    <row r="1652" customFormat="false" ht="12.75" hidden="false" customHeight="false" outlineLevel="0" collapsed="false">
      <c r="A1652" s="1" t="n">
        <v>195</v>
      </c>
      <c r="B1652" s="1" t="n">
        <v>125</v>
      </c>
      <c r="C1652" s="1" t="n">
        <v>-7210</v>
      </c>
    </row>
    <row r="1653" customFormat="false" ht="12.75" hidden="false" customHeight="false" outlineLevel="0" collapsed="false">
      <c r="A1653" s="1" t="n">
        <v>120</v>
      </c>
      <c r="B1653" s="1" t="n">
        <v>190</v>
      </c>
      <c r="C1653" s="1" t="n">
        <v>-7210</v>
      </c>
    </row>
    <row r="1654" customFormat="false" ht="12.75" hidden="false" customHeight="false" outlineLevel="0" collapsed="false">
      <c r="A1654" s="1" t="n">
        <v>195</v>
      </c>
      <c r="B1654" s="1" t="n">
        <v>115</v>
      </c>
      <c r="C1654" s="1" t="n">
        <v>-7240</v>
      </c>
    </row>
    <row r="1655" customFormat="false" ht="12.75" hidden="false" customHeight="false" outlineLevel="0" collapsed="false">
      <c r="A1655" s="1" t="n">
        <v>155</v>
      </c>
      <c r="B1655" s="1" t="n">
        <v>165</v>
      </c>
      <c r="C1655" s="1" t="n">
        <v>-7245</v>
      </c>
    </row>
    <row r="1656" customFormat="false" ht="12.75" hidden="false" customHeight="false" outlineLevel="0" collapsed="false">
      <c r="A1656" s="1" t="n">
        <v>90</v>
      </c>
      <c r="B1656" s="1" t="n">
        <v>255</v>
      </c>
      <c r="C1656" s="1" t="n">
        <v>-7245</v>
      </c>
    </row>
    <row r="1657" customFormat="false" ht="12.75" hidden="false" customHeight="false" outlineLevel="0" collapsed="false">
      <c r="A1657" s="1" t="n">
        <v>165</v>
      </c>
      <c r="B1657" s="1" t="n">
        <v>160</v>
      </c>
      <c r="C1657" s="1" t="n">
        <v>-7250</v>
      </c>
    </row>
    <row r="1658" customFormat="false" ht="12.75" hidden="false" customHeight="false" outlineLevel="0" collapsed="false">
      <c r="A1658" s="1" t="n">
        <v>235</v>
      </c>
      <c r="B1658" s="1" t="n">
        <v>60</v>
      </c>
      <c r="C1658" s="1" t="n">
        <v>-7255</v>
      </c>
    </row>
    <row r="1659" customFormat="false" ht="12.75" hidden="false" customHeight="false" outlineLevel="0" collapsed="false">
      <c r="A1659" s="1" t="n">
        <v>105</v>
      </c>
      <c r="B1659" s="1" t="n">
        <v>215</v>
      </c>
      <c r="C1659" s="1" t="n">
        <v>-7285</v>
      </c>
    </row>
    <row r="1660" customFormat="false" ht="12.75" hidden="false" customHeight="false" outlineLevel="0" collapsed="false">
      <c r="A1660" s="1" t="n">
        <v>130</v>
      </c>
      <c r="B1660" s="1" t="n">
        <v>180</v>
      </c>
      <c r="C1660" s="1" t="n">
        <v>-7290</v>
      </c>
    </row>
    <row r="1661" customFormat="false" ht="12.75" hidden="false" customHeight="false" outlineLevel="0" collapsed="false">
      <c r="A1661" s="1" t="n">
        <v>255</v>
      </c>
      <c r="B1661" s="1" t="n">
        <v>45</v>
      </c>
      <c r="C1661" s="1" t="n">
        <v>-7305</v>
      </c>
    </row>
    <row r="1662" customFormat="false" ht="12.75" hidden="false" customHeight="false" outlineLevel="0" collapsed="false">
      <c r="A1662" s="1" t="n">
        <v>270</v>
      </c>
      <c r="B1662" s="1" t="n">
        <v>40</v>
      </c>
      <c r="C1662" s="1" t="n">
        <v>-7360</v>
      </c>
    </row>
    <row r="1663" customFormat="false" ht="12.75" hidden="false" customHeight="false" outlineLevel="0" collapsed="false">
      <c r="A1663" s="1" t="n">
        <v>265</v>
      </c>
      <c r="B1663" s="1" t="n">
        <v>50</v>
      </c>
      <c r="C1663" s="1" t="n">
        <v>-7360</v>
      </c>
    </row>
    <row r="1664" customFormat="false" ht="12.75" hidden="false" customHeight="false" outlineLevel="0" collapsed="false">
      <c r="A1664" s="1" t="n">
        <v>225</v>
      </c>
      <c r="B1664" s="1" t="n">
        <v>90</v>
      </c>
      <c r="C1664" s="1" t="n">
        <v>-7380</v>
      </c>
    </row>
    <row r="1665" customFormat="false" ht="12.75" hidden="false" customHeight="false" outlineLevel="0" collapsed="false">
      <c r="A1665" s="1" t="n">
        <v>85</v>
      </c>
      <c r="B1665" s="1" t="n">
        <v>260</v>
      </c>
      <c r="C1665" s="1" t="n">
        <v>-7380</v>
      </c>
    </row>
    <row r="1666" customFormat="false" ht="12.75" hidden="false" customHeight="false" outlineLevel="0" collapsed="false">
      <c r="A1666" s="1" t="n">
        <v>230</v>
      </c>
      <c r="B1666" s="1" t="n">
        <v>75</v>
      </c>
      <c r="C1666" s="1" t="n">
        <v>-7390</v>
      </c>
    </row>
    <row r="1667" customFormat="false" ht="12.75" hidden="false" customHeight="false" outlineLevel="0" collapsed="false">
      <c r="A1667" s="1" t="n">
        <v>90</v>
      </c>
      <c r="B1667" s="1" t="n">
        <v>260</v>
      </c>
      <c r="C1667" s="1" t="n">
        <v>-7390</v>
      </c>
    </row>
    <row r="1668" customFormat="false" ht="12.75" hidden="false" customHeight="false" outlineLevel="0" collapsed="false">
      <c r="A1668" s="1" t="n">
        <v>85</v>
      </c>
      <c r="B1668" s="1" t="n">
        <v>270</v>
      </c>
      <c r="C1668" s="1" t="n">
        <v>-7395</v>
      </c>
    </row>
    <row r="1669" customFormat="false" ht="12.75" hidden="false" customHeight="false" outlineLevel="0" collapsed="false">
      <c r="A1669" s="1" t="n">
        <v>230</v>
      </c>
      <c r="B1669" s="1" t="n">
        <v>70</v>
      </c>
      <c r="C1669" s="1" t="n">
        <v>-7430</v>
      </c>
    </row>
    <row r="1670" customFormat="false" ht="12.75" hidden="false" customHeight="false" outlineLevel="0" collapsed="false">
      <c r="A1670" s="1" t="n">
        <v>100</v>
      </c>
      <c r="B1670" s="1" t="n">
        <v>220</v>
      </c>
      <c r="C1670" s="1" t="n">
        <v>-7460</v>
      </c>
    </row>
    <row r="1671" customFormat="false" ht="12.75" hidden="false" customHeight="false" outlineLevel="0" collapsed="false">
      <c r="A1671" s="1" t="n">
        <v>295</v>
      </c>
      <c r="B1671" s="1" t="n">
        <v>40</v>
      </c>
      <c r="C1671" s="1" t="n">
        <v>-7480</v>
      </c>
    </row>
    <row r="1672" customFormat="false" ht="12.75" hidden="false" customHeight="false" outlineLevel="0" collapsed="false">
      <c r="A1672" s="1" t="n">
        <v>200</v>
      </c>
      <c r="B1672" s="1" t="n">
        <v>110</v>
      </c>
      <c r="C1672" s="1" t="n">
        <v>-7500</v>
      </c>
    </row>
    <row r="1673" customFormat="false" ht="12.75" hidden="false" customHeight="false" outlineLevel="0" collapsed="false">
      <c r="A1673" s="1" t="n">
        <v>135</v>
      </c>
      <c r="B1673" s="1" t="n">
        <v>175</v>
      </c>
      <c r="C1673" s="1" t="n">
        <v>-7500</v>
      </c>
    </row>
    <row r="1674" customFormat="false" ht="12.75" hidden="false" customHeight="false" outlineLevel="0" collapsed="false">
      <c r="A1674" s="1" t="n">
        <v>230</v>
      </c>
      <c r="B1674" s="1" t="n">
        <v>65</v>
      </c>
      <c r="C1674" s="1" t="n">
        <v>-7510</v>
      </c>
    </row>
    <row r="1675" customFormat="false" ht="12.75" hidden="false" customHeight="false" outlineLevel="0" collapsed="false">
      <c r="A1675" s="1" t="n">
        <v>150</v>
      </c>
      <c r="B1675" s="1" t="n">
        <v>170</v>
      </c>
      <c r="C1675" s="1" t="n">
        <v>-7550</v>
      </c>
    </row>
    <row r="1676" customFormat="false" ht="12.75" hidden="false" customHeight="false" outlineLevel="0" collapsed="false">
      <c r="A1676" s="1" t="n">
        <v>85</v>
      </c>
      <c r="B1676" s="1" t="n">
        <v>265</v>
      </c>
      <c r="C1676" s="1" t="n">
        <v>-7555</v>
      </c>
    </row>
    <row r="1677" customFormat="false" ht="12.75" hidden="false" customHeight="false" outlineLevel="0" collapsed="false">
      <c r="A1677" s="1" t="n">
        <v>90</v>
      </c>
      <c r="B1677" s="1" t="n">
        <v>265</v>
      </c>
      <c r="C1677" s="1" t="n">
        <v>-7555</v>
      </c>
    </row>
    <row r="1678" customFormat="false" ht="12.75" hidden="false" customHeight="false" outlineLevel="0" collapsed="false">
      <c r="A1678" s="1" t="n">
        <v>95</v>
      </c>
      <c r="B1678" s="1" t="n">
        <v>230</v>
      </c>
      <c r="C1678" s="1" t="n">
        <v>-7565</v>
      </c>
    </row>
    <row r="1679" customFormat="false" ht="12.75" hidden="false" customHeight="false" outlineLevel="0" collapsed="false">
      <c r="A1679" s="1" t="n">
        <v>95</v>
      </c>
      <c r="B1679" s="1" t="n">
        <v>235</v>
      </c>
      <c r="C1679" s="1" t="n">
        <v>-7615</v>
      </c>
    </row>
    <row r="1680" customFormat="false" ht="12.75" hidden="false" customHeight="false" outlineLevel="0" collapsed="false">
      <c r="A1680" s="1" t="n">
        <v>225</v>
      </c>
      <c r="B1680" s="1" t="n">
        <v>80</v>
      </c>
      <c r="C1680" s="1" t="n">
        <v>-7625</v>
      </c>
    </row>
    <row r="1681" customFormat="false" ht="12.75" hidden="false" customHeight="false" outlineLevel="0" collapsed="false">
      <c r="A1681" s="1" t="n">
        <v>175</v>
      </c>
      <c r="B1681" s="1" t="n">
        <v>140</v>
      </c>
      <c r="C1681" s="1" t="n">
        <v>-7630</v>
      </c>
    </row>
    <row r="1682" customFormat="false" ht="12.75" hidden="false" customHeight="false" outlineLevel="0" collapsed="false">
      <c r="A1682" s="1" t="n">
        <v>215</v>
      </c>
      <c r="B1682" s="1" t="n">
        <v>100</v>
      </c>
      <c r="C1682" s="1" t="n">
        <v>-7645</v>
      </c>
    </row>
    <row r="1683" customFormat="false" ht="12.75" hidden="false" customHeight="false" outlineLevel="0" collapsed="false">
      <c r="A1683" s="1" t="n">
        <v>265</v>
      </c>
      <c r="B1683" s="1" t="n">
        <v>45</v>
      </c>
      <c r="C1683" s="1" t="n">
        <v>-7655</v>
      </c>
    </row>
    <row r="1684" customFormat="false" ht="12.75" hidden="false" customHeight="false" outlineLevel="0" collapsed="false">
      <c r="A1684" s="1" t="n">
        <v>120</v>
      </c>
      <c r="B1684" s="1" t="n">
        <v>195</v>
      </c>
      <c r="C1684" s="1" t="n">
        <v>-7665</v>
      </c>
    </row>
    <row r="1685" customFormat="false" ht="12.75" hidden="false" customHeight="false" outlineLevel="0" collapsed="false">
      <c r="A1685" s="1" t="n">
        <v>185</v>
      </c>
      <c r="B1685" s="1" t="n">
        <v>135</v>
      </c>
      <c r="C1685" s="1" t="n">
        <v>-7690</v>
      </c>
    </row>
    <row r="1686" customFormat="false" ht="12.75" hidden="false" customHeight="false" outlineLevel="0" collapsed="false">
      <c r="A1686" s="1" t="n">
        <v>235</v>
      </c>
      <c r="B1686" s="1" t="n">
        <v>75</v>
      </c>
      <c r="C1686" s="1" t="n">
        <v>-7710</v>
      </c>
    </row>
    <row r="1687" customFormat="false" ht="12.75" hidden="false" customHeight="false" outlineLevel="0" collapsed="false">
      <c r="A1687" s="1" t="n">
        <v>275</v>
      </c>
      <c r="B1687" s="1" t="n">
        <v>45</v>
      </c>
      <c r="C1687" s="1" t="n">
        <v>-7715</v>
      </c>
    </row>
    <row r="1688" customFormat="false" ht="12.75" hidden="false" customHeight="false" outlineLevel="0" collapsed="false">
      <c r="A1688" s="1" t="n">
        <v>195</v>
      </c>
      <c r="B1688" s="1" t="n">
        <v>130</v>
      </c>
      <c r="C1688" s="1" t="n">
        <v>-7735</v>
      </c>
    </row>
    <row r="1689" customFormat="false" ht="12.75" hidden="false" customHeight="false" outlineLevel="0" collapsed="false">
      <c r="A1689" s="1" t="n">
        <v>240</v>
      </c>
      <c r="B1689" s="1" t="n">
        <v>60</v>
      </c>
      <c r="C1689" s="1" t="n">
        <v>-7800</v>
      </c>
    </row>
    <row r="1690" customFormat="false" ht="12.75" hidden="false" customHeight="false" outlineLevel="0" collapsed="false">
      <c r="A1690" s="1" t="n">
        <v>250</v>
      </c>
      <c r="B1690" s="1" t="n">
        <v>55</v>
      </c>
      <c r="C1690" s="1" t="n">
        <v>-7805</v>
      </c>
    </row>
    <row r="1691" customFormat="false" ht="12.75" hidden="false" customHeight="false" outlineLevel="0" collapsed="false">
      <c r="A1691" s="1" t="n">
        <v>95</v>
      </c>
      <c r="B1691" s="1" t="n">
        <v>225</v>
      </c>
      <c r="C1691" s="1" t="n">
        <v>-7855</v>
      </c>
    </row>
    <row r="1692" customFormat="false" ht="12.75" hidden="false" customHeight="false" outlineLevel="0" collapsed="false">
      <c r="A1692" s="1" t="n">
        <v>105</v>
      </c>
      <c r="B1692" s="1" t="n">
        <v>220</v>
      </c>
      <c r="C1692" s="1" t="n">
        <v>-7890</v>
      </c>
    </row>
    <row r="1693" customFormat="false" ht="12.75" hidden="false" customHeight="false" outlineLevel="0" collapsed="false">
      <c r="A1693" s="1" t="n">
        <v>225</v>
      </c>
      <c r="B1693" s="1" t="n">
        <v>85</v>
      </c>
      <c r="C1693" s="1" t="n">
        <v>-7950</v>
      </c>
    </row>
    <row r="1694" customFormat="false" ht="12.75" hidden="false" customHeight="false" outlineLevel="0" collapsed="false">
      <c r="A1694" s="1" t="n">
        <v>235</v>
      </c>
      <c r="B1694" s="1" t="n">
        <v>70</v>
      </c>
      <c r="C1694" s="1" t="n">
        <v>-8020</v>
      </c>
    </row>
    <row r="1695" customFormat="false" ht="12.75" hidden="false" customHeight="false" outlineLevel="0" collapsed="false">
      <c r="A1695" s="1" t="n">
        <v>120</v>
      </c>
      <c r="B1695" s="1" t="n">
        <v>205</v>
      </c>
      <c r="C1695" s="1" t="n">
        <v>-8045</v>
      </c>
    </row>
    <row r="1696" customFormat="false" ht="12.75" hidden="false" customHeight="false" outlineLevel="0" collapsed="false">
      <c r="A1696" s="1" t="n">
        <v>235</v>
      </c>
      <c r="B1696" s="1" t="n">
        <v>65</v>
      </c>
      <c r="C1696" s="1" t="n">
        <v>-8060</v>
      </c>
    </row>
    <row r="1697" customFormat="false" ht="12.75" hidden="false" customHeight="false" outlineLevel="0" collapsed="false">
      <c r="A1697" s="1" t="n">
        <v>110</v>
      </c>
      <c r="B1697" s="1" t="n">
        <v>215</v>
      </c>
      <c r="C1697" s="1" t="n">
        <v>-8075</v>
      </c>
    </row>
    <row r="1698" customFormat="false" ht="12.75" hidden="false" customHeight="false" outlineLevel="0" collapsed="false">
      <c r="A1698" s="1" t="n">
        <v>270</v>
      </c>
      <c r="B1698" s="1" t="n">
        <v>50</v>
      </c>
      <c r="C1698" s="1" t="n">
        <v>-8080</v>
      </c>
    </row>
    <row r="1699" customFormat="false" ht="12.75" hidden="false" customHeight="false" outlineLevel="0" collapsed="false">
      <c r="A1699" s="1" t="n">
        <v>200</v>
      </c>
      <c r="B1699" s="1" t="n">
        <v>120</v>
      </c>
      <c r="C1699" s="1" t="n">
        <v>-8080</v>
      </c>
    </row>
    <row r="1700" customFormat="false" ht="12.75" hidden="false" customHeight="false" outlineLevel="0" collapsed="false">
      <c r="A1700" s="1" t="n">
        <v>125</v>
      </c>
      <c r="B1700" s="1" t="n">
        <v>190</v>
      </c>
      <c r="C1700" s="1" t="n">
        <v>-8095</v>
      </c>
    </row>
    <row r="1701" customFormat="false" ht="12.75" hidden="false" customHeight="false" outlineLevel="0" collapsed="false">
      <c r="A1701" s="1" t="n">
        <v>125</v>
      </c>
      <c r="B1701" s="1" t="n">
        <v>200</v>
      </c>
      <c r="C1701" s="1" t="n">
        <v>-8100</v>
      </c>
    </row>
    <row r="1702" customFormat="false" ht="12.75" hidden="false" customHeight="false" outlineLevel="0" collapsed="false">
      <c r="A1702" s="1" t="n">
        <v>90</v>
      </c>
      <c r="B1702" s="1" t="n">
        <v>270</v>
      </c>
      <c r="C1702" s="1" t="n">
        <v>-8100</v>
      </c>
    </row>
    <row r="1703" customFormat="false" ht="12.75" hidden="false" customHeight="false" outlineLevel="0" collapsed="false">
      <c r="A1703" s="1" t="n">
        <v>225</v>
      </c>
      <c r="B1703" s="1" t="n">
        <v>95</v>
      </c>
      <c r="C1703" s="1" t="n">
        <v>-8110</v>
      </c>
    </row>
    <row r="1704" customFormat="false" ht="12.75" hidden="false" customHeight="false" outlineLevel="0" collapsed="false">
      <c r="A1704" s="1" t="n">
        <v>180</v>
      </c>
      <c r="B1704" s="1" t="n">
        <v>140</v>
      </c>
      <c r="C1704" s="1" t="n">
        <v>-8140</v>
      </c>
    </row>
    <row r="1705" customFormat="false" ht="12.75" hidden="false" customHeight="false" outlineLevel="0" collapsed="false">
      <c r="A1705" s="1" t="n">
        <v>135</v>
      </c>
      <c r="B1705" s="1" t="n">
        <v>180</v>
      </c>
      <c r="C1705" s="1" t="n">
        <v>-8190</v>
      </c>
    </row>
    <row r="1706" customFormat="false" ht="12.75" hidden="false" customHeight="false" outlineLevel="0" collapsed="false">
      <c r="A1706" s="1" t="n">
        <v>80</v>
      </c>
      <c r="B1706" s="1" t="n">
        <v>285</v>
      </c>
      <c r="C1706" s="1" t="n">
        <v>-8225</v>
      </c>
    </row>
    <row r="1707" customFormat="false" ht="12.75" hidden="false" customHeight="false" outlineLevel="0" collapsed="false">
      <c r="A1707" s="1" t="n">
        <v>220</v>
      </c>
      <c r="B1707" s="1" t="n">
        <v>100</v>
      </c>
      <c r="C1707" s="1" t="n">
        <v>-8240</v>
      </c>
    </row>
    <row r="1708" customFormat="false" ht="12.75" hidden="false" customHeight="false" outlineLevel="0" collapsed="false">
      <c r="A1708" s="1" t="n">
        <v>205</v>
      </c>
      <c r="B1708" s="1" t="n">
        <v>105</v>
      </c>
      <c r="C1708" s="1" t="n">
        <v>-8240</v>
      </c>
    </row>
    <row r="1709" customFormat="false" ht="12.75" hidden="false" customHeight="false" outlineLevel="0" collapsed="false">
      <c r="A1709" s="1" t="n">
        <v>280</v>
      </c>
      <c r="B1709" s="1" t="n">
        <v>45</v>
      </c>
      <c r="C1709" s="1" t="n">
        <v>-8320</v>
      </c>
    </row>
    <row r="1710" customFormat="false" ht="12.75" hidden="false" customHeight="false" outlineLevel="0" collapsed="false">
      <c r="A1710" s="1" t="n">
        <v>230</v>
      </c>
      <c r="B1710" s="1" t="n">
        <v>80</v>
      </c>
      <c r="C1710" s="1" t="n">
        <v>-8320</v>
      </c>
    </row>
    <row r="1711" customFormat="false" ht="12.75" hidden="false" customHeight="false" outlineLevel="0" collapsed="false">
      <c r="A1711" s="1" t="n">
        <v>80</v>
      </c>
      <c r="B1711" s="1" t="n">
        <v>280</v>
      </c>
      <c r="C1711" s="1" t="n">
        <v>-8320</v>
      </c>
    </row>
    <row r="1712" customFormat="false" ht="12.75" hidden="false" customHeight="false" outlineLevel="0" collapsed="false">
      <c r="A1712" s="1" t="n">
        <v>270</v>
      </c>
      <c r="B1712" s="1" t="n">
        <v>45</v>
      </c>
      <c r="C1712" s="1" t="n">
        <v>-8325</v>
      </c>
    </row>
    <row r="1713" customFormat="false" ht="12.75" hidden="false" customHeight="false" outlineLevel="0" collapsed="false">
      <c r="A1713" s="1" t="n">
        <v>95</v>
      </c>
      <c r="B1713" s="1" t="n">
        <v>240</v>
      </c>
      <c r="C1713" s="1" t="n">
        <v>-8355</v>
      </c>
    </row>
    <row r="1714" customFormat="false" ht="12.75" hidden="false" customHeight="false" outlineLevel="0" collapsed="false">
      <c r="A1714" s="1" t="n">
        <v>240</v>
      </c>
      <c r="B1714" s="1" t="n">
        <v>75</v>
      </c>
      <c r="C1714" s="1" t="n">
        <v>-8400</v>
      </c>
    </row>
    <row r="1715" customFormat="false" ht="12.75" hidden="false" customHeight="false" outlineLevel="0" collapsed="false">
      <c r="A1715" s="1" t="n">
        <v>80</v>
      </c>
      <c r="B1715" s="1" t="n">
        <v>275</v>
      </c>
      <c r="C1715" s="1" t="n">
        <v>-8425</v>
      </c>
    </row>
    <row r="1716" customFormat="false" ht="12.75" hidden="false" customHeight="false" outlineLevel="0" collapsed="false">
      <c r="A1716" s="1" t="n">
        <v>255</v>
      </c>
      <c r="B1716" s="1" t="n">
        <v>55</v>
      </c>
      <c r="C1716" s="1" t="n">
        <v>-8455</v>
      </c>
    </row>
    <row r="1717" customFormat="false" ht="12.75" hidden="false" customHeight="false" outlineLevel="0" collapsed="false">
      <c r="A1717" s="1" t="n">
        <v>230</v>
      </c>
      <c r="B1717" s="1" t="n">
        <v>90</v>
      </c>
      <c r="C1717" s="1" t="n">
        <v>-8470</v>
      </c>
    </row>
    <row r="1718" customFormat="false" ht="12.75" hidden="false" customHeight="false" outlineLevel="0" collapsed="false">
      <c r="A1718" s="1" t="n">
        <v>175</v>
      </c>
      <c r="B1718" s="1" t="n">
        <v>155</v>
      </c>
      <c r="C1718" s="1" t="n">
        <v>-8470</v>
      </c>
    </row>
    <row r="1719" customFormat="false" ht="12.75" hidden="false" customHeight="false" outlineLevel="0" collapsed="false">
      <c r="A1719" s="1" t="n">
        <v>115</v>
      </c>
      <c r="B1719" s="1" t="n">
        <v>215</v>
      </c>
      <c r="C1719" s="1" t="n">
        <v>-8470</v>
      </c>
    </row>
    <row r="1720" customFormat="false" ht="12.75" hidden="false" customHeight="false" outlineLevel="0" collapsed="false">
      <c r="A1720" s="1" t="n">
        <v>175</v>
      </c>
      <c r="B1720" s="1" t="n">
        <v>150</v>
      </c>
      <c r="C1720" s="1" t="n">
        <v>-8475</v>
      </c>
    </row>
    <row r="1721" customFormat="false" ht="12.75" hidden="false" customHeight="false" outlineLevel="0" collapsed="false">
      <c r="A1721" s="1" t="n">
        <v>260</v>
      </c>
      <c r="B1721" s="1" t="n">
        <v>55</v>
      </c>
      <c r="C1721" s="1" t="n">
        <v>-8490</v>
      </c>
    </row>
    <row r="1722" customFormat="false" ht="12.75" hidden="false" customHeight="false" outlineLevel="0" collapsed="false">
      <c r="A1722" s="1" t="n">
        <v>285</v>
      </c>
      <c r="B1722" s="1" t="n">
        <v>45</v>
      </c>
      <c r="C1722" s="1" t="n">
        <v>-8505</v>
      </c>
    </row>
    <row r="1723" customFormat="false" ht="12.75" hidden="false" customHeight="false" outlineLevel="0" collapsed="false">
      <c r="A1723" s="1" t="n">
        <v>160</v>
      </c>
      <c r="B1723" s="1" t="n">
        <v>165</v>
      </c>
      <c r="C1723" s="1" t="n">
        <v>-8505</v>
      </c>
    </row>
    <row r="1724" customFormat="false" ht="12.75" hidden="false" customHeight="false" outlineLevel="0" collapsed="false">
      <c r="A1724" s="1" t="n">
        <v>200</v>
      </c>
      <c r="B1724" s="1" t="n">
        <v>115</v>
      </c>
      <c r="C1724" s="1" t="n">
        <v>-8555</v>
      </c>
    </row>
    <row r="1725" customFormat="false" ht="12.75" hidden="false" customHeight="false" outlineLevel="0" collapsed="false">
      <c r="A1725" s="1" t="n">
        <v>125</v>
      </c>
      <c r="B1725" s="1" t="n">
        <v>195</v>
      </c>
      <c r="C1725" s="1" t="n">
        <v>-8565</v>
      </c>
    </row>
    <row r="1726" customFormat="false" ht="12.75" hidden="false" customHeight="false" outlineLevel="0" collapsed="false">
      <c r="A1726" s="1" t="n">
        <v>200</v>
      </c>
      <c r="B1726" s="1" t="n">
        <v>125</v>
      </c>
      <c r="C1726" s="1" t="n">
        <v>-8600</v>
      </c>
    </row>
    <row r="1727" customFormat="false" ht="12.75" hidden="false" customHeight="false" outlineLevel="0" collapsed="false">
      <c r="A1727" s="1" t="n">
        <v>130</v>
      </c>
      <c r="B1727" s="1" t="n">
        <v>185</v>
      </c>
      <c r="C1727" s="1" t="n">
        <v>-8625</v>
      </c>
    </row>
    <row r="1728" customFormat="false" ht="12.75" hidden="false" customHeight="false" outlineLevel="0" collapsed="false">
      <c r="A1728" s="1" t="n">
        <v>240</v>
      </c>
      <c r="B1728" s="1" t="n">
        <v>65</v>
      </c>
      <c r="C1728" s="1" t="n">
        <v>-8665</v>
      </c>
    </row>
    <row r="1729" customFormat="false" ht="12.75" hidden="false" customHeight="false" outlineLevel="0" collapsed="false">
      <c r="A1729" s="1" t="n">
        <v>240</v>
      </c>
      <c r="B1729" s="1" t="n">
        <v>70</v>
      </c>
      <c r="C1729" s="1" t="n">
        <v>-8670</v>
      </c>
    </row>
    <row r="1730" customFormat="false" ht="12.75" hidden="false" customHeight="false" outlineLevel="0" collapsed="false">
      <c r="A1730" s="1" t="n">
        <v>235</v>
      </c>
      <c r="B1730" s="1" t="n">
        <v>80</v>
      </c>
      <c r="C1730" s="1" t="n">
        <v>-8690</v>
      </c>
    </row>
    <row r="1731" customFormat="false" ht="12.75" hidden="false" customHeight="false" outlineLevel="0" collapsed="false">
      <c r="A1731" s="1" t="n">
        <v>230</v>
      </c>
      <c r="B1731" s="1" t="n">
        <v>85</v>
      </c>
      <c r="C1731" s="1" t="n">
        <v>-8690</v>
      </c>
    </row>
    <row r="1732" customFormat="false" ht="12.75" hidden="false" customHeight="false" outlineLevel="0" collapsed="false">
      <c r="A1732" s="1" t="n">
        <v>110</v>
      </c>
      <c r="B1732" s="1" t="n">
        <v>220</v>
      </c>
      <c r="C1732" s="1" t="n">
        <v>-8690</v>
      </c>
    </row>
    <row r="1733" customFormat="false" ht="12.75" hidden="false" customHeight="false" outlineLevel="0" collapsed="false">
      <c r="A1733" s="1" t="n">
        <v>140</v>
      </c>
      <c r="B1733" s="1" t="n">
        <v>175</v>
      </c>
      <c r="C1733" s="1" t="n">
        <v>-8750</v>
      </c>
    </row>
    <row r="1734" customFormat="false" ht="12.75" hidden="false" customHeight="false" outlineLevel="0" collapsed="false">
      <c r="A1734" s="1" t="n">
        <v>100</v>
      </c>
      <c r="B1734" s="1" t="n">
        <v>225</v>
      </c>
      <c r="C1734" s="1" t="n">
        <v>-8750</v>
      </c>
    </row>
    <row r="1735" customFormat="false" ht="12.75" hidden="false" customHeight="false" outlineLevel="0" collapsed="false">
      <c r="A1735" s="1" t="n">
        <v>245</v>
      </c>
      <c r="B1735" s="1" t="n">
        <v>60</v>
      </c>
      <c r="C1735" s="1" t="n">
        <v>-8760</v>
      </c>
    </row>
    <row r="1736" customFormat="false" ht="12.75" hidden="false" customHeight="false" outlineLevel="0" collapsed="false">
      <c r="A1736" s="1" t="n">
        <v>95</v>
      </c>
      <c r="B1736" s="1" t="n">
        <v>245</v>
      </c>
      <c r="C1736" s="1" t="n">
        <v>-8795</v>
      </c>
    </row>
    <row r="1737" customFormat="false" ht="12.75" hidden="false" customHeight="false" outlineLevel="0" collapsed="false">
      <c r="A1737" s="1" t="n">
        <v>275</v>
      </c>
      <c r="B1737" s="1" t="n">
        <v>50</v>
      </c>
      <c r="C1737" s="1" t="n">
        <v>-8800</v>
      </c>
    </row>
    <row r="1738" customFormat="false" ht="12.75" hidden="false" customHeight="false" outlineLevel="0" collapsed="false">
      <c r="A1738" s="1" t="n">
        <v>80</v>
      </c>
      <c r="B1738" s="1" t="n">
        <v>295</v>
      </c>
      <c r="C1738" s="1" t="n">
        <v>-8815</v>
      </c>
    </row>
    <row r="1739" customFormat="false" ht="12.75" hidden="false" customHeight="false" outlineLevel="0" collapsed="false">
      <c r="A1739" s="1" t="n">
        <v>210</v>
      </c>
      <c r="B1739" s="1" t="n">
        <v>105</v>
      </c>
      <c r="C1739" s="1" t="n">
        <v>-8820</v>
      </c>
    </row>
    <row r="1740" customFormat="false" ht="12.75" hidden="false" customHeight="false" outlineLevel="0" collapsed="false">
      <c r="A1740" s="1" t="n">
        <v>85</v>
      </c>
      <c r="B1740" s="1" t="n">
        <v>285</v>
      </c>
      <c r="C1740" s="1" t="n">
        <v>-8825</v>
      </c>
    </row>
    <row r="1741" customFormat="false" ht="12.75" hidden="false" customHeight="false" outlineLevel="0" collapsed="false">
      <c r="A1741" s="1" t="n">
        <v>175</v>
      </c>
      <c r="B1741" s="1" t="n">
        <v>145</v>
      </c>
      <c r="C1741" s="1" t="n">
        <v>-8830</v>
      </c>
    </row>
    <row r="1742" customFormat="false" ht="12.75" hidden="false" customHeight="false" outlineLevel="0" collapsed="false">
      <c r="A1742" s="1" t="n">
        <v>80</v>
      </c>
      <c r="B1742" s="1" t="n">
        <v>290</v>
      </c>
      <c r="C1742" s="1" t="n">
        <v>-8880</v>
      </c>
    </row>
    <row r="1743" customFormat="false" ht="12.75" hidden="false" customHeight="false" outlineLevel="0" collapsed="false">
      <c r="A1743" s="1" t="n">
        <v>170</v>
      </c>
      <c r="B1743" s="1" t="n">
        <v>160</v>
      </c>
      <c r="C1743" s="1" t="n">
        <v>-8890</v>
      </c>
    </row>
    <row r="1744" customFormat="false" ht="12.75" hidden="false" customHeight="false" outlineLevel="0" collapsed="false">
      <c r="A1744" s="1" t="n">
        <v>95</v>
      </c>
      <c r="B1744" s="1" t="n">
        <v>250</v>
      </c>
      <c r="C1744" s="1" t="n">
        <v>-8920</v>
      </c>
    </row>
    <row r="1745" customFormat="false" ht="12.75" hidden="false" customHeight="false" outlineLevel="0" collapsed="false">
      <c r="A1745" s="1" t="n">
        <v>85</v>
      </c>
      <c r="B1745" s="1" t="n">
        <v>280</v>
      </c>
      <c r="C1745" s="1" t="n">
        <v>-8930</v>
      </c>
    </row>
    <row r="1746" customFormat="false" ht="12.75" hidden="false" customHeight="false" outlineLevel="0" collapsed="false">
      <c r="A1746" s="1" t="n">
        <v>125</v>
      </c>
      <c r="B1746" s="1" t="n">
        <v>205</v>
      </c>
      <c r="C1746" s="1" t="n">
        <v>-8965</v>
      </c>
    </row>
    <row r="1747" customFormat="false" ht="12.75" hidden="false" customHeight="false" outlineLevel="0" collapsed="false">
      <c r="A1747" s="1" t="n">
        <v>205</v>
      </c>
      <c r="B1747" s="1" t="n">
        <v>110</v>
      </c>
      <c r="C1747" s="1" t="n">
        <v>-8980</v>
      </c>
    </row>
    <row r="1748" customFormat="false" ht="12.75" hidden="false" customHeight="false" outlineLevel="0" collapsed="false">
      <c r="A1748" s="1" t="n">
        <v>290</v>
      </c>
      <c r="B1748" s="1" t="n">
        <v>45</v>
      </c>
      <c r="C1748" s="1" t="n">
        <v>-9015</v>
      </c>
    </row>
    <row r="1749" customFormat="false" ht="12.75" hidden="false" customHeight="false" outlineLevel="0" collapsed="false">
      <c r="A1749" s="1" t="n">
        <v>265</v>
      </c>
      <c r="B1749" s="1" t="n">
        <v>55</v>
      </c>
      <c r="C1749" s="1" t="n">
        <v>-9015</v>
      </c>
    </row>
    <row r="1750" customFormat="false" ht="12.75" hidden="false" customHeight="false" outlineLevel="0" collapsed="false">
      <c r="A1750" s="1" t="n">
        <v>85</v>
      </c>
      <c r="B1750" s="1" t="n">
        <v>275</v>
      </c>
      <c r="C1750" s="1" t="n">
        <v>-9045</v>
      </c>
    </row>
    <row r="1751" customFormat="false" ht="12.75" hidden="false" customHeight="false" outlineLevel="0" collapsed="false">
      <c r="A1751" s="1" t="n">
        <v>190</v>
      </c>
      <c r="B1751" s="1" t="n">
        <v>135</v>
      </c>
      <c r="C1751" s="1" t="n">
        <v>-9080</v>
      </c>
    </row>
    <row r="1752" customFormat="false" ht="12.75" hidden="false" customHeight="false" outlineLevel="0" collapsed="false">
      <c r="A1752" s="1" t="n">
        <v>115</v>
      </c>
      <c r="B1752" s="1" t="n">
        <v>220</v>
      </c>
      <c r="C1752" s="1" t="n">
        <v>-9095</v>
      </c>
    </row>
    <row r="1753" customFormat="false" ht="12.75" hidden="false" customHeight="false" outlineLevel="0" collapsed="false">
      <c r="A1753" s="1" t="n">
        <v>100</v>
      </c>
      <c r="B1753" s="1" t="n">
        <v>230</v>
      </c>
      <c r="C1753" s="1" t="n">
        <v>-9110</v>
      </c>
    </row>
    <row r="1754" customFormat="false" ht="12.75" hidden="false" customHeight="false" outlineLevel="0" collapsed="false">
      <c r="A1754" s="1" t="n">
        <v>100</v>
      </c>
      <c r="B1754" s="1" t="n">
        <v>235</v>
      </c>
      <c r="C1754" s="1" t="n">
        <v>-9165</v>
      </c>
    </row>
    <row r="1755" customFormat="false" ht="12.75" hidden="false" customHeight="false" outlineLevel="0" collapsed="false">
      <c r="A1755" s="1" t="n">
        <v>200</v>
      </c>
      <c r="B1755" s="1" t="n">
        <v>130</v>
      </c>
      <c r="C1755" s="1" t="n">
        <v>-9170</v>
      </c>
    </row>
    <row r="1756" customFormat="false" ht="12.75" hidden="false" customHeight="false" outlineLevel="0" collapsed="false">
      <c r="A1756" s="1" t="n">
        <v>105</v>
      </c>
      <c r="B1756" s="1" t="n">
        <v>225</v>
      </c>
      <c r="C1756" s="1" t="n">
        <v>-9195</v>
      </c>
    </row>
    <row r="1757" customFormat="false" ht="12.75" hidden="false" customHeight="false" outlineLevel="0" collapsed="false">
      <c r="A1757" s="1" t="n">
        <v>185</v>
      </c>
      <c r="B1757" s="1" t="n">
        <v>140</v>
      </c>
      <c r="C1757" s="1" t="n">
        <v>-9225</v>
      </c>
    </row>
    <row r="1758" customFormat="false" ht="12.75" hidden="false" customHeight="false" outlineLevel="0" collapsed="false">
      <c r="A1758" s="1" t="n">
        <v>235</v>
      </c>
      <c r="B1758" s="1" t="n">
        <v>90</v>
      </c>
      <c r="C1758" s="1" t="n">
        <v>-9235</v>
      </c>
    </row>
    <row r="1759" customFormat="false" ht="12.75" hidden="false" customHeight="false" outlineLevel="0" collapsed="false">
      <c r="A1759" s="1" t="n">
        <v>230</v>
      </c>
      <c r="B1759" s="1" t="n">
        <v>95</v>
      </c>
      <c r="C1759" s="1" t="n">
        <v>-9255</v>
      </c>
    </row>
    <row r="1760" customFormat="false" ht="12.75" hidden="false" customHeight="false" outlineLevel="0" collapsed="false">
      <c r="A1760" s="1" t="n">
        <v>120</v>
      </c>
      <c r="B1760" s="1" t="n">
        <v>210</v>
      </c>
      <c r="C1760" s="1" t="n">
        <v>-9270</v>
      </c>
    </row>
    <row r="1761" customFormat="false" ht="12.75" hidden="false" customHeight="false" outlineLevel="0" collapsed="false">
      <c r="A1761" s="1" t="n">
        <v>180</v>
      </c>
      <c r="B1761" s="1" t="n">
        <v>150</v>
      </c>
      <c r="C1761" s="1" t="n">
        <v>-9360</v>
      </c>
    </row>
    <row r="1762" customFormat="false" ht="12.75" hidden="false" customHeight="false" outlineLevel="0" collapsed="false">
      <c r="A1762" s="1" t="n">
        <v>180</v>
      </c>
      <c r="B1762" s="1" t="n">
        <v>155</v>
      </c>
      <c r="C1762" s="1" t="n">
        <v>-9375</v>
      </c>
    </row>
    <row r="1763" customFormat="false" ht="12.75" hidden="false" customHeight="false" outlineLevel="0" collapsed="false">
      <c r="A1763" s="1" t="n">
        <v>85</v>
      </c>
      <c r="B1763" s="1" t="n">
        <v>295</v>
      </c>
      <c r="C1763" s="1" t="n">
        <v>-9405</v>
      </c>
    </row>
    <row r="1764" customFormat="false" ht="12.75" hidden="false" customHeight="false" outlineLevel="0" collapsed="false">
      <c r="A1764" s="1" t="n">
        <v>295</v>
      </c>
      <c r="B1764" s="1" t="n">
        <v>45</v>
      </c>
      <c r="C1764" s="1" t="n">
        <v>-9410</v>
      </c>
    </row>
    <row r="1765" customFormat="false" ht="12.75" hidden="false" customHeight="false" outlineLevel="0" collapsed="false">
      <c r="A1765" s="1" t="n">
        <v>95</v>
      </c>
      <c r="B1765" s="1" t="n">
        <v>255</v>
      </c>
      <c r="C1765" s="1" t="n">
        <v>-9415</v>
      </c>
    </row>
    <row r="1766" customFormat="false" ht="12.75" hidden="false" customHeight="false" outlineLevel="0" collapsed="false">
      <c r="A1766" s="1" t="n">
        <v>235</v>
      </c>
      <c r="B1766" s="1" t="n">
        <v>85</v>
      </c>
      <c r="C1766" s="1" t="n">
        <v>-9420</v>
      </c>
    </row>
    <row r="1767" customFormat="false" ht="12.75" hidden="false" customHeight="false" outlineLevel="0" collapsed="false">
      <c r="A1767" s="1" t="n">
        <v>240</v>
      </c>
      <c r="B1767" s="1" t="n">
        <v>80</v>
      </c>
      <c r="C1767" s="1" t="n">
        <v>-9440</v>
      </c>
    </row>
    <row r="1768" customFormat="false" ht="12.75" hidden="false" customHeight="false" outlineLevel="0" collapsed="false">
      <c r="A1768" s="1" t="n">
        <v>280</v>
      </c>
      <c r="B1768" s="1" t="n">
        <v>50</v>
      </c>
      <c r="C1768" s="1" t="n">
        <v>-9470</v>
      </c>
    </row>
    <row r="1769" customFormat="false" ht="12.75" hidden="false" customHeight="false" outlineLevel="0" collapsed="false">
      <c r="A1769" s="1" t="n">
        <v>140</v>
      </c>
      <c r="B1769" s="1" t="n">
        <v>180</v>
      </c>
      <c r="C1769" s="1" t="n">
        <v>-9480</v>
      </c>
    </row>
    <row r="1770" customFormat="false" ht="12.75" hidden="false" customHeight="false" outlineLevel="0" collapsed="false">
      <c r="A1770" s="1" t="n">
        <v>85</v>
      </c>
      <c r="B1770" s="1" t="n">
        <v>290</v>
      </c>
      <c r="C1770" s="1" t="n">
        <v>-9480</v>
      </c>
    </row>
    <row r="1771" customFormat="false" ht="12.75" hidden="false" customHeight="false" outlineLevel="0" collapsed="false">
      <c r="A1771" s="1" t="n">
        <v>90</v>
      </c>
      <c r="B1771" s="1" t="n">
        <v>285</v>
      </c>
      <c r="C1771" s="1" t="n">
        <v>-9540</v>
      </c>
    </row>
    <row r="1772" customFormat="false" ht="12.75" hidden="false" customHeight="false" outlineLevel="0" collapsed="false">
      <c r="A1772" s="1" t="n">
        <v>155</v>
      </c>
      <c r="B1772" s="1" t="n">
        <v>170</v>
      </c>
      <c r="C1772" s="1" t="n">
        <v>-9545</v>
      </c>
    </row>
    <row r="1773" customFormat="false" ht="12.75" hidden="false" customHeight="false" outlineLevel="0" collapsed="false">
      <c r="A1773" s="1" t="n">
        <v>245</v>
      </c>
      <c r="B1773" s="1" t="n">
        <v>75</v>
      </c>
      <c r="C1773" s="1" t="n">
        <v>-9550</v>
      </c>
    </row>
    <row r="1774" customFormat="false" ht="12.75" hidden="false" customHeight="false" outlineLevel="0" collapsed="false">
      <c r="A1774" s="1" t="n">
        <v>225</v>
      </c>
      <c r="B1774" s="1" t="n">
        <v>100</v>
      </c>
      <c r="C1774" s="1" t="n">
        <v>-9550</v>
      </c>
    </row>
    <row r="1775" customFormat="false" ht="12.75" hidden="false" customHeight="false" outlineLevel="0" collapsed="false">
      <c r="A1775" s="1" t="n">
        <v>105</v>
      </c>
      <c r="B1775" s="1" t="n">
        <v>230</v>
      </c>
      <c r="C1775" s="1" t="n">
        <v>-9555</v>
      </c>
    </row>
    <row r="1776" customFormat="false" ht="12.75" hidden="false" customHeight="false" outlineLevel="0" collapsed="false">
      <c r="A1776" s="1" t="n">
        <v>135</v>
      </c>
      <c r="B1776" s="1" t="n">
        <v>185</v>
      </c>
      <c r="C1776" s="1" t="n">
        <v>-9570</v>
      </c>
    </row>
    <row r="1777" customFormat="false" ht="12.75" hidden="false" customHeight="false" outlineLevel="0" collapsed="false">
      <c r="A1777" s="1" t="n">
        <v>95</v>
      </c>
      <c r="B1777" s="1" t="n">
        <v>260</v>
      </c>
      <c r="C1777" s="1" t="n">
        <v>-9585</v>
      </c>
    </row>
    <row r="1778" customFormat="false" ht="12.75" hidden="false" customHeight="false" outlineLevel="0" collapsed="false">
      <c r="A1778" s="1" t="n">
        <v>105</v>
      </c>
      <c r="B1778" s="1" t="n">
        <v>235</v>
      </c>
      <c r="C1778" s="1" t="n">
        <v>-9605</v>
      </c>
    </row>
    <row r="1779" customFormat="false" ht="12.75" hidden="false" customHeight="false" outlineLevel="0" collapsed="false">
      <c r="A1779" s="1" t="n">
        <v>210</v>
      </c>
      <c r="B1779" s="1" t="n">
        <v>110</v>
      </c>
      <c r="C1779" s="1" t="n">
        <v>-9610</v>
      </c>
    </row>
    <row r="1780" customFormat="false" ht="12.75" hidden="false" customHeight="false" outlineLevel="0" collapsed="false">
      <c r="A1780" s="1" t="n">
        <v>90</v>
      </c>
      <c r="B1780" s="1" t="n">
        <v>280</v>
      </c>
      <c r="C1780" s="1" t="n">
        <v>-9650</v>
      </c>
    </row>
    <row r="1781" customFormat="false" ht="12.75" hidden="false" customHeight="false" outlineLevel="0" collapsed="false">
      <c r="A1781" s="1" t="n">
        <v>250</v>
      </c>
      <c r="B1781" s="1" t="n">
        <v>60</v>
      </c>
      <c r="C1781" s="1" t="n">
        <v>-9660</v>
      </c>
    </row>
    <row r="1782" customFormat="false" ht="12.75" hidden="false" customHeight="false" outlineLevel="0" collapsed="false">
      <c r="A1782" s="1" t="n">
        <v>205</v>
      </c>
      <c r="B1782" s="1" t="n">
        <v>120</v>
      </c>
      <c r="C1782" s="1" t="n">
        <v>-9665</v>
      </c>
    </row>
    <row r="1783" customFormat="false" ht="12.75" hidden="false" customHeight="false" outlineLevel="0" collapsed="false">
      <c r="A1783" s="1" t="n">
        <v>245</v>
      </c>
      <c r="B1783" s="1" t="n">
        <v>65</v>
      </c>
      <c r="C1783" s="1" t="n">
        <v>-9700</v>
      </c>
    </row>
    <row r="1784" customFormat="false" ht="12.75" hidden="false" customHeight="false" outlineLevel="0" collapsed="false">
      <c r="A1784" s="1" t="n">
        <v>180</v>
      </c>
      <c r="B1784" s="1" t="n">
        <v>145</v>
      </c>
      <c r="C1784" s="1" t="n">
        <v>-9700</v>
      </c>
    </row>
    <row r="1785" customFormat="false" ht="12.75" hidden="false" customHeight="false" outlineLevel="0" collapsed="false">
      <c r="A1785" s="1" t="n">
        <v>285</v>
      </c>
      <c r="B1785" s="1" t="n">
        <v>50</v>
      </c>
      <c r="C1785" s="1" t="n">
        <v>-9705</v>
      </c>
    </row>
    <row r="1786" customFormat="false" ht="12.75" hidden="false" customHeight="false" outlineLevel="0" collapsed="false">
      <c r="A1786" s="1" t="n">
        <v>130</v>
      </c>
      <c r="B1786" s="1" t="n">
        <v>190</v>
      </c>
      <c r="C1786" s="1" t="n">
        <v>-9710</v>
      </c>
    </row>
    <row r="1787" customFormat="false" ht="12.75" hidden="false" customHeight="false" outlineLevel="0" collapsed="false">
      <c r="A1787" s="1" t="n">
        <v>245</v>
      </c>
      <c r="B1787" s="1" t="n">
        <v>70</v>
      </c>
      <c r="C1787" s="1" t="n">
        <v>-9765</v>
      </c>
    </row>
    <row r="1788" customFormat="false" ht="12.75" hidden="false" customHeight="false" outlineLevel="0" collapsed="false">
      <c r="A1788" s="1" t="n">
        <v>90</v>
      </c>
      <c r="B1788" s="1" t="n">
        <v>275</v>
      </c>
      <c r="C1788" s="1" t="n">
        <v>-9770</v>
      </c>
    </row>
    <row r="1789" customFormat="false" ht="12.75" hidden="false" customHeight="false" outlineLevel="0" collapsed="false">
      <c r="A1789" s="1" t="n">
        <v>95</v>
      </c>
      <c r="B1789" s="1" t="n">
        <v>265</v>
      </c>
      <c r="C1789" s="1" t="n">
        <v>-9775</v>
      </c>
    </row>
    <row r="1790" customFormat="false" ht="12.75" hidden="false" customHeight="false" outlineLevel="0" collapsed="false">
      <c r="A1790" s="1" t="n">
        <v>270</v>
      </c>
      <c r="B1790" s="1" t="n">
        <v>55</v>
      </c>
      <c r="C1790" s="1" t="n">
        <v>-9815</v>
      </c>
    </row>
    <row r="1791" customFormat="false" ht="12.75" hidden="false" customHeight="false" outlineLevel="0" collapsed="false">
      <c r="A1791" s="1" t="n">
        <v>165</v>
      </c>
      <c r="B1791" s="1" t="n">
        <v>165</v>
      </c>
      <c r="C1791" s="1" t="n">
        <v>-9900</v>
      </c>
    </row>
    <row r="1792" customFormat="false" ht="12.75" hidden="false" customHeight="false" outlineLevel="0" collapsed="false">
      <c r="A1792" s="1" t="n">
        <v>100</v>
      </c>
      <c r="B1792" s="1" t="n">
        <v>240</v>
      </c>
      <c r="C1792" s="1" t="n">
        <v>-9920</v>
      </c>
    </row>
    <row r="1793" customFormat="false" ht="12.75" hidden="false" customHeight="false" outlineLevel="0" collapsed="false">
      <c r="A1793" s="1" t="n">
        <v>110</v>
      </c>
      <c r="B1793" s="1" t="n">
        <v>225</v>
      </c>
      <c r="C1793" s="1" t="n">
        <v>-10015</v>
      </c>
    </row>
    <row r="1794" customFormat="false" ht="12.75" hidden="false" customHeight="false" outlineLevel="0" collapsed="false">
      <c r="A1794" s="1" t="n">
        <v>235</v>
      </c>
      <c r="B1794" s="1" t="n">
        <v>95</v>
      </c>
      <c r="C1794" s="1" t="n">
        <v>-10070</v>
      </c>
    </row>
    <row r="1795" customFormat="false" ht="12.75" hidden="false" customHeight="false" outlineLevel="0" collapsed="false">
      <c r="A1795" s="1" t="n">
        <v>240</v>
      </c>
      <c r="B1795" s="1" t="n">
        <v>90</v>
      </c>
      <c r="C1795" s="1" t="n">
        <v>-10080</v>
      </c>
    </row>
    <row r="1796" customFormat="false" ht="12.75" hidden="false" customHeight="false" outlineLevel="0" collapsed="false">
      <c r="A1796" s="1" t="n">
        <v>130</v>
      </c>
      <c r="B1796" s="1" t="n">
        <v>200</v>
      </c>
      <c r="C1796" s="1" t="n">
        <v>-10080</v>
      </c>
    </row>
    <row r="1797" customFormat="false" ht="12.75" hidden="false" customHeight="false" outlineLevel="0" collapsed="false">
      <c r="A1797" s="1" t="n">
        <v>205</v>
      </c>
      <c r="B1797" s="1" t="n">
        <v>115</v>
      </c>
      <c r="C1797" s="1" t="n">
        <v>-10100</v>
      </c>
    </row>
    <row r="1798" customFormat="false" ht="12.75" hidden="false" customHeight="false" outlineLevel="0" collapsed="false">
      <c r="A1798" s="1" t="n">
        <v>90</v>
      </c>
      <c r="B1798" s="1" t="n">
        <v>295</v>
      </c>
      <c r="C1798" s="1" t="n">
        <v>-10120</v>
      </c>
    </row>
    <row r="1799" customFormat="false" ht="12.75" hidden="false" customHeight="false" outlineLevel="0" collapsed="false">
      <c r="A1799" s="1" t="n">
        <v>90</v>
      </c>
      <c r="B1799" s="1" t="n">
        <v>290</v>
      </c>
      <c r="C1799" s="1" t="n">
        <v>-10200</v>
      </c>
    </row>
    <row r="1800" customFormat="false" ht="12.75" hidden="false" customHeight="false" outlineLevel="0" collapsed="false">
      <c r="A1800" s="1" t="n">
        <v>130</v>
      </c>
      <c r="B1800" s="1" t="n">
        <v>195</v>
      </c>
      <c r="C1800" s="1" t="n">
        <v>-10205</v>
      </c>
    </row>
    <row r="1801" customFormat="false" ht="12.75" hidden="false" customHeight="false" outlineLevel="0" collapsed="false">
      <c r="A1801" s="1" t="n">
        <v>145</v>
      </c>
      <c r="B1801" s="1" t="n">
        <v>175</v>
      </c>
      <c r="C1801" s="1" t="n">
        <v>-10210</v>
      </c>
    </row>
    <row r="1802" customFormat="false" ht="12.75" hidden="false" customHeight="false" outlineLevel="0" collapsed="false">
      <c r="A1802" s="1" t="n">
        <v>125</v>
      </c>
      <c r="B1802" s="1" t="n">
        <v>210</v>
      </c>
      <c r="C1802" s="1" t="n">
        <v>-10215</v>
      </c>
    </row>
    <row r="1803" customFormat="false" ht="12.75" hidden="false" customHeight="false" outlineLevel="0" collapsed="false">
      <c r="A1803" s="1" t="n">
        <v>240</v>
      </c>
      <c r="B1803" s="1" t="n">
        <v>85</v>
      </c>
      <c r="C1803" s="1" t="n">
        <v>-10225</v>
      </c>
    </row>
    <row r="1804" customFormat="false" ht="12.75" hidden="false" customHeight="false" outlineLevel="0" collapsed="false">
      <c r="A1804" s="1" t="n">
        <v>205</v>
      </c>
      <c r="B1804" s="1" t="n">
        <v>125</v>
      </c>
      <c r="C1804" s="1" t="n">
        <v>-10240</v>
      </c>
    </row>
    <row r="1805" customFormat="false" ht="12.75" hidden="false" customHeight="false" outlineLevel="0" collapsed="false">
      <c r="A1805" s="1" t="n">
        <v>290</v>
      </c>
      <c r="B1805" s="1" t="n">
        <v>50</v>
      </c>
      <c r="C1805" s="1" t="n">
        <v>-10270</v>
      </c>
    </row>
    <row r="1806" customFormat="false" ht="12.75" hidden="false" customHeight="false" outlineLevel="0" collapsed="false">
      <c r="A1806" s="1" t="n">
        <v>195</v>
      </c>
      <c r="B1806" s="1" t="n">
        <v>135</v>
      </c>
      <c r="C1806" s="1" t="n">
        <v>-10290</v>
      </c>
    </row>
    <row r="1807" customFormat="false" ht="12.75" hidden="false" customHeight="false" outlineLevel="0" collapsed="false">
      <c r="A1807" s="1" t="n">
        <v>215</v>
      </c>
      <c r="B1807" s="1" t="n">
        <v>105</v>
      </c>
      <c r="C1807" s="1" t="n">
        <v>-10330</v>
      </c>
    </row>
    <row r="1808" customFormat="false" ht="12.75" hidden="false" customHeight="false" outlineLevel="0" collapsed="false">
      <c r="A1808" s="1" t="n">
        <v>95</v>
      </c>
      <c r="B1808" s="1" t="n">
        <v>270</v>
      </c>
      <c r="C1808" s="1" t="n">
        <v>-10350</v>
      </c>
    </row>
    <row r="1809" customFormat="false" ht="12.75" hidden="false" customHeight="false" outlineLevel="0" collapsed="false">
      <c r="A1809" s="1" t="n">
        <v>105</v>
      </c>
      <c r="B1809" s="1" t="n">
        <v>240</v>
      </c>
      <c r="C1809" s="1" t="n">
        <v>-10365</v>
      </c>
    </row>
    <row r="1810" customFormat="false" ht="12.75" hidden="false" customHeight="false" outlineLevel="0" collapsed="false">
      <c r="A1810" s="1" t="n">
        <v>100</v>
      </c>
      <c r="B1810" s="1" t="n">
        <v>245</v>
      </c>
      <c r="C1810" s="1" t="n">
        <v>-10370</v>
      </c>
    </row>
    <row r="1811" customFormat="false" ht="12.75" hidden="false" customHeight="false" outlineLevel="0" collapsed="false">
      <c r="A1811" s="1" t="n">
        <v>255</v>
      </c>
      <c r="B1811" s="1" t="n">
        <v>60</v>
      </c>
      <c r="C1811" s="1" t="n">
        <v>-10380</v>
      </c>
    </row>
    <row r="1812" customFormat="false" ht="12.75" hidden="false" customHeight="false" outlineLevel="0" collapsed="false">
      <c r="A1812" s="1" t="n">
        <v>110</v>
      </c>
      <c r="B1812" s="1" t="n">
        <v>230</v>
      </c>
      <c r="C1812" s="1" t="n">
        <v>-10380</v>
      </c>
    </row>
    <row r="1813" customFormat="false" ht="12.75" hidden="false" customHeight="false" outlineLevel="0" collapsed="false">
      <c r="A1813" s="1" t="n">
        <v>110</v>
      </c>
      <c r="B1813" s="1" t="n">
        <v>235</v>
      </c>
      <c r="C1813" s="1" t="n">
        <v>-10430</v>
      </c>
    </row>
    <row r="1814" customFormat="false" ht="12.75" hidden="false" customHeight="false" outlineLevel="0" collapsed="false">
      <c r="A1814" s="1" t="n">
        <v>115</v>
      </c>
      <c r="B1814" s="1" t="n">
        <v>225</v>
      </c>
      <c r="C1814" s="1" t="n">
        <v>-10440</v>
      </c>
    </row>
    <row r="1815" customFormat="false" ht="12.75" hidden="false" customHeight="false" outlineLevel="0" collapsed="false">
      <c r="A1815" s="1" t="n">
        <v>105</v>
      </c>
      <c r="B1815" s="1" t="n">
        <v>245</v>
      </c>
      <c r="C1815" s="1" t="n">
        <v>-10465</v>
      </c>
    </row>
    <row r="1816" customFormat="false" ht="12.75" hidden="false" customHeight="false" outlineLevel="0" collapsed="false">
      <c r="A1816" s="1" t="n">
        <v>100</v>
      </c>
      <c r="B1816" s="1" t="n">
        <v>250</v>
      </c>
      <c r="C1816" s="1" t="n">
        <v>-10500</v>
      </c>
    </row>
    <row r="1817" customFormat="false" ht="12.75" hidden="false" customHeight="false" outlineLevel="0" collapsed="false">
      <c r="A1817" s="1" t="n">
        <v>185</v>
      </c>
      <c r="B1817" s="1" t="n">
        <v>150</v>
      </c>
      <c r="C1817" s="1" t="n">
        <v>-10525</v>
      </c>
    </row>
    <row r="1818" customFormat="false" ht="12.75" hidden="false" customHeight="false" outlineLevel="0" collapsed="false">
      <c r="A1818" s="1" t="n">
        <v>185</v>
      </c>
      <c r="B1818" s="1" t="n">
        <v>155</v>
      </c>
      <c r="C1818" s="1" t="n">
        <v>-10570</v>
      </c>
    </row>
    <row r="1819" customFormat="false" ht="12.75" hidden="false" customHeight="false" outlineLevel="0" collapsed="false">
      <c r="A1819" s="1" t="n">
        <v>105</v>
      </c>
      <c r="B1819" s="1" t="n">
        <v>250</v>
      </c>
      <c r="C1819" s="1" t="n">
        <v>-10585</v>
      </c>
    </row>
    <row r="1820" customFormat="false" ht="12.75" hidden="false" customHeight="false" outlineLevel="0" collapsed="false">
      <c r="A1820" s="1" t="n">
        <v>275</v>
      </c>
      <c r="B1820" s="1" t="n">
        <v>55</v>
      </c>
      <c r="C1820" s="1" t="n">
        <v>-10615</v>
      </c>
    </row>
    <row r="1821" customFormat="false" ht="12.75" hidden="false" customHeight="false" outlineLevel="0" collapsed="false">
      <c r="A1821" s="1" t="n">
        <v>250</v>
      </c>
      <c r="B1821" s="1" t="n">
        <v>75</v>
      </c>
      <c r="C1821" s="1" t="n">
        <v>-10625</v>
      </c>
    </row>
    <row r="1822" customFormat="false" ht="12.75" hidden="false" customHeight="false" outlineLevel="0" collapsed="false">
      <c r="A1822" s="1" t="n">
        <v>245</v>
      </c>
      <c r="B1822" s="1" t="n">
        <v>80</v>
      </c>
      <c r="C1822" s="1" t="n">
        <v>-10665</v>
      </c>
    </row>
    <row r="1823" customFormat="false" ht="12.75" hidden="false" customHeight="false" outlineLevel="0" collapsed="false">
      <c r="A1823" s="1" t="n">
        <v>250</v>
      </c>
      <c r="B1823" s="1" t="n">
        <v>65</v>
      </c>
      <c r="C1823" s="1" t="n">
        <v>-10670</v>
      </c>
    </row>
    <row r="1824" customFormat="false" ht="12.75" hidden="false" customHeight="false" outlineLevel="0" collapsed="false">
      <c r="A1824" s="1" t="n">
        <v>190</v>
      </c>
      <c r="B1824" s="1" t="n">
        <v>140</v>
      </c>
      <c r="C1824" s="1" t="n">
        <v>-10670</v>
      </c>
    </row>
    <row r="1825" customFormat="false" ht="12.75" hidden="false" customHeight="false" outlineLevel="0" collapsed="false">
      <c r="A1825" s="1" t="n">
        <v>135</v>
      </c>
      <c r="B1825" s="1" t="n">
        <v>190</v>
      </c>
      <c r="C1825" s="1" t="n">
        <v>-10695</v>
      </c>
    </row>
    <row r="1826" customFormat="false" ht="12.75" hidden="false" customHeight="false" outlineLevel="0" collapsed="false">
      <c r="A1826" s="1" t="n">
        <v>210</v>
      </c>
      <c r="B1826" s="1" t="n">
        <v>120</v>
      </c>
      <c r="C1826" s="1" t="n">
        <v>-10710</v>
      </c>
    </row>
    <row r="1827" customFormat="false" ht="12.75" hidden="false" customHeight="false" outlineLevel="0" collapsed="false">
      <c r="A1827" s="1" t="n">
        <v>295</v>
      </c>
      <c r="B1827" s="1" t="n">
        <v>50</v>
      </c>
      <c r="C1827" s="1" t="n">
        <v>-10740</v>
      </c>
    </row>
    <row r="1828" customFormat="false" ht="12.75" hidden="false" customHeight="false" outlineLevel="0" collapsed="false">
      <c r="A1828" s="1" t="n">
        <v>230</v>
      </c>
      <c r="B1828" s="1" t="n">
        <v>100</v>
      </c>
      <c r="C1828" s="1" t="n">
        <v>-10760</v>
      </c>
    </row>
    <row r="1829" customFormat="false" ht="12.75" hidden="false" customHeight="false" outlineLevel="0" collapsed="false">
      <c r="A1829" s="1" t="n">
        <v>250</v>
      </c>
      <c r="B1829" s="1" t="n">
        <v>70</v>
      </c>
      <c r="C1829" s="1" t="n">
        <v>-10790</v>
      </c>
    </row>
    <row r="1830" customFormat="false" ht="12.75" hidden="false" customHeight="false" outlineLevel="0" collapsed="false">
      <c r="A1830" s="1" t="n">
        <v>115</v>
      </c>
      <c r="B1830" s="1" t="n">
        <v>230</v>
      </c>
      <c r="C1830" s="1" t="n">
        <v>-10810</v>
      </c>
    </row>
    <row r="1831" customFormat="false" ht="12.75" hidden="false" customHeight="false" outlineLevel="0" collapsed="false">
      <c r="A1831" s="1" t="n">
        <v>260</v>
      </c>
      <c r="B1831" s="1" t="n">
        <v>60</v>
      </c>
      <c r="C1831" s="1" t="n">
        <v>-10820</v>
      </c>
    </row>
    <row r="1832" customFormat="false" ht="12.75" hidden="false" customHeight="false" outlineLevel="0" collapsed="false">
      <c r="A1832" s="1" t="n">
        <v>185</v>
      </c>
      <c r="B1832" s="1" t="n">
        <v>145</v>
      </c>
      <c r="C1832" s="1" t="n">
        <v>-10840</v>
      </c>
    </row>
    <row r="1833" customFormat="false" ht="12.75" hidden="false" customHeight="false" outlineLevel="0" collapsed="false">
      <c r="A1833" s="1" t="n">
        <v>175</v>
      </c>
      <c r="B1833" s="1" t="n">
        <v>160</v>
      </c>
      <c r="C1833" s="1" t="n">
        <v>-10840</v>
      </c>
    </row>
    <row r="1834" customFormat="false" ht="12.75" hidden="false" customHeight="false" outlineLevel="0" collapsed="false">
      <c r="A1834" s="1" t="n">
        <v>150</v>
      </c>
      <c r="B1834" s="1" t="n">
        <v>175</v>
      </c>
      <c r="C1834" s="1" t="n">
        <v>-10850</v>
      </c>
    </row>
    <row r="1835" customFormat="false" ht="12.75" hidden="false" customHeight="false" outlineLevel="0" collapsed="false">
      <c r="A1835" s="1" t="n">
        <v>115</v>
      </c>
      <c r="B1835" s="1" t="n">
        <v>235</v>
      </c>
      <c r="C1835" s="1" t="n">
        <v>-10860</v>
      </c>
    </row>
    <row r="1836" customFormat="false" ht="12.75" hidden="false" customHeight="false" outlineLevel="0" collapsed="false">
      <c r="A1836" s="1" t="n">
        <v>205</v>
      </c>
      <c r="B1836" s="1" t="n">
        <v>130</v>
      </c>
      <c r="C1836" s="1" t="n">
        <v>-10865</v>
      </c>
    </row>
    <row r="1837" customFormat="false" ht="12.75" hidden="false" customHeight="false" outlineLevel="0" collapsed="false">
      <c r="A1837" s="1" t="n">
        <v>160</v>
      </c>
      <c r="B1837" s="1" t="n">
        <v>170</v>
      </c>
      <c r="C1837" s="1" t="n">
        <v>-10870</v>
      </c>
    </row>
    <row r="1838" customFormat="false" ht="12.75" hidden="false" customHeight="false" outlineLevel="0" collapsed="false">
      <c r="A1838" s="1" t="n">
        <v>120</v>
      </c>
      <c r="B1838" s="1" t="n">
        <v>215</v>
      </c>
      <c r="C1838" s="1" t="n">
        <v>-10890</v>
      </c>
    </row>
    <row r="1839" customFormat="false" ht="12.75" hidden="false" customHeight="false" outlineLevel="0" collapsed="false">
      <c r="A1839" s="1" t="n">
        <v>140</v>
      </c>
      <c r="B1839" s="1" t="n">
        <v>185</v>
      </c>
      <c r="C1839" s="1" t="n">
        <v>-10910</v>
      </c>
    </row>
    <row r="1840" customFormat="false" ht="12.75" hidden="false" customHeight="false" outlineLevel="0" collapsed="false">
      <c r="A1840" s="1" t="n">
        <v>240</v>
      </c>
      <c r="B1840" s="1" t="n">
        <v>95</v>
      </c>
      <c r="C1840" s="1" t="n">
        <v>-10970</v>
      </c>
    </row>
    <row r="1841" customFormat="false" ht="12.75" hidden="false" customHeight="false" outlineLevel="0" collapsed="false">
      <c r="A1841" s="1" t="n">
        <v>145</v>
      </c>
      <c r="B1841" s="1" t="n">
        <v>180</v>
      </c>
      <c r="C1841" s="1" t="n">
        <v>-10975</v>
      </c>
    </row>
    <row r="1842" customFormat="false" ht="12.75" hidden="false" customHeight="false" outlineLevel="0" collapsed="false">
      <c r="A1842" s="1" t="n">
        <v>130</v>
      </c>
      <c r="B1842" s="1" t="n">
        <v>205</v>
      </c>
      <c r="C1842" s="1" t="n">
        <v>-10980</v>
      </c>
    </row>
    <row r="1843" customFormat="false" ht="12.75" hidden="false" customHeight="false" outlineLevel="0" collapsed="false">
      <c r="A1843" s="1" t="n">
        <v>100</v>
      </c>
      <c r="B1843" s="1" t="n">
        <v>255</v>
      </c>
      <c r="C1843" s="1" t="n">
        <v>-11005</v>
      </c>
    </row>
    <row r="1844" customFormat="false" ht="12.75" hidden="false" customHeight="false" outlineLevel="0" collapsed="false">
      <c r="A1844" s="1" t="n">
        <v>105</v>
      </c>
      <c r="B1844" s="1" t="n">
        <v>255</v>
      </c>
      <c r="C1844" s="1" t="n">
        <v>-11085</v>
      </c>
    </row>
    <row r="1845" customFormat="false" ht="12.75" hidden="false" customHeight="false" outlineLevel="0" collapsed="false">
      <c r="A1845" s="1" t="n">
        <v>210</v>
      </c>
      <c r="B1845" s="1" t="n">
        <v>115</v>
      </c>
      <c r="C1845" s="1" t="n">
        <v>-11110</v>
      </c>
    </row>
    <row r="1846" customFormat="false" ht="12.75" hidden="false" customHeight="false" outlineLevel="0" collapsed="false">
      <c r="A1846" s="1" t="n">
        <v>100</v>
      </c>
      <c r="B1846" s="1" t="n">
        <v>260</v>
      </c>
      <c r="C1846" s="1" t="n">
        <v>-11180</v>
      </c>
    </row>
    <row r="1847" customFormat="false" ht="12.75" hidden="false" customHeight="false" outlineLevel="0" collapsed="false">
      <c r="A1847" s="1" t="n">
        <v>215</v>
      </c>
      <c r="B1847" s="1" t="n">
        <v>110</v>
      </c>
      <c r="C1847" s="1" t="n">
        <v>-11185</v>
      </c>
    </row>
    <row r="1848" customFormat="false" ht="12.75" hidden="false" customHeight="false" outlineLevel="0" collapsed="false">
      <c r="A1848" s="1" t="n">
        <v>110</v>
      </c>
      <c r="B1848" s="1" t="n">
        <v>240</v>
      </c>
      <c r="C1848" s="1" t="n">
        <v>-11200</v>
      </c>
    </row>
    <row r="1849" customFormat="false" ht="12.75" hidden="false" customHeight="false" outlineLevel="0" collapsed="false">
      <c r="A1849" s="1" t="n">
        <v>105</v>
      </c>
      <c r="B1849" s="1" t="n">
        <v>260</v>
      </c>
      <c r="C1849" s="1" t="n">
        <v>-11250</v>
      </c>
    </row>
    <row r="1850" customFormat="false" ht="12.75" hidden="false" customHeight="false" outlineLevel="0" collapsed="false">
      <c r="A1850" s="1" t="n">
        <v>110</v>
      </c>
      <c r="B1850" s="1" t="n">
        <v>245</v>
      </c>
      <c r="C1850" s="1" t="n">
        <v>-11300</v>
      </c>
    </row>
    <row r="1851" customFormat="false" ht="12.75" hidden="false" customHeight="false" outlineLevel="0" collapsed="false">
      <c r="A1851" s="1" t="n">
        <v>220</v>
      </c>
      <c r="B1851" s="1" t="n">
        <v>105</v>
      </c>
      <c r="C1851" s="1" t="n">
        <v>-11315</v>
      </c>
    </row>
    <row r="1852" customFormat="false" ht="12.75" hidden="false" customHeight="false" outlineLevel="0" collapsed="false">
      <c r="A1852" s="1" t="n">
        <v>210</v>
      </c>
      <c r="B1852" s="1" t="n">
        <v>125</v>
      </c>
      <c r="C1852" s="1" t="n">
        <v>-11335</v>
      </c>
    </row>
    <row r="1853" customFormat="false" ht="12.75" hidden="false" customHeight="false" outlineLevel="0" collapsed="false">
      <c r="A1853" s="1" t="n">
        <v>280</v>
      </c>
      <c r="B1853" s="1" t="n">
        <v>55</v>
      </c>
      <c r="C1853" s="1" t="n">
        <v>-11360</v>
      </c>
    </row>
    <row r="1854" customFormat="false" ht="12.75" hidden="false" customHeight="false" outlineLevel="0" collapsed="false">
      <c r="A1854" s="1" t="n">
        <v>100</v>
      </c>
      <c r="B1854" s="1" t="n">
        <v>265</v>
      </c>
      <c r="C1854" s="1" t="n">
        <v>-11375</v>
      </c>
    </row>
    <row r="1855" customFormat="false" ht="12.75" hidden="false" customHeight="false" outlineLevel="0" collapsed="false">
      <c r="A1855" s="1" t="n">
        <v>265</v>
      </c>
      <c r="B1855" s="1" t="n">
        <v>60</v>
      </c>
      <c r="C1855" s="1" t="n">
        <v>-11410</v>
      </c>
    </row>
    <row r="1856" customFormat="false" ht="12.75" hidden="false" customHeight="false" outlineLevel="0" collapsed="false">
      <c r="A1856" s="1" t="n">
        <v>110</v>
      </c>
      <c r="B1856" s="1" t="n">
        <v>250</v>
      </c>
      <c r="C1856" s="1" t="n">
        <v>-11420</v>
      </c>
    </row>
    <row r="1857" customFormat="false" ht="12.75" hidden="false" customHeight="false" outlineLevel="0" collapsed="false">
      <c r="A1857" s="1" t="n">
        <v>245</v>
      </c>
      <c r="B1857" s="1" t="n">
        <v>90</v>
      </c>
      <c r="C1857" s="1" t="n">
        <v>-11430</v>
      </c>
    </row>
    <row r="1858" customFormat="false" ht="12.75" hidden="false" customHeight="false" outlineLevel="0" collapsed="false">
      <c r="A1858" s="1" t="n">
        <v>105</v>
      </c>
      <c r="B1858" s="1" t="n">
        <v>265</v>
      </c>
      <c r="C1858" s="1" t="n">
        <v>-11435</v>
      </c>
    </row>
    <row r="1859" customFormat="false" ht="12.75" hidden="false" customHeight="false" outlineLevel="0" collapsed="false">
      <c r="A1859" s="1" t="n">
        <v>255</v>
      </c>
      <c r="B1859" s="1" t="n">
        <v>65</v>
      </c>
      <c r="C1859" s="1" t="n">
        <v>-11445</v>
      </c>
    </row>
    <row r="1860" customFormat="false" ht="12.75" hidden="false" customHeight="false" outlineLevel="0" collapsed="false">
      <c r="A1860" s="1" t="n">
        <v>135</v>
      </c>
      <c r="B1860" s="1" t="n">
        <v>200</v>
      </c>
      <c r="C1860" s="1" t="n">
        <v>-11450</v>
      </c>
    </row>
    <row r="1861" customFormat="false" ht="12.75" hidden="false" customHeight="false" outlineLevel="0" collapsed="false">
      <c r="A1861" s="1" t="n">
        <v>255</v>
      </c>
      <c r="B1861" s="1" t="n">
        <v>75</v>
      </c>
      <c r="C1861" s="1" t="n">
        <v>-11475</v>
      </c>
    </row>
    <row r="1862" customFormat="false" ht="12.75" hidden="false" customHeight="false" outlineLevel="0" collapsed="false">
      <c r="A1862" s="1" t="n">
        <v>245</v>
      </c>
      <c r="B1862" s="1" t="n">
        <v>85</v>
      </c>
      <c r="C1862" s="1" t="n">
        <v>-11520</v>
      </c>
    </row>
    <row r="1863" customFormat="false" ht="12.75" hidden="false" customHeight="false" outlineLevel="0" collapsed="false">
      <c r="A1863" s="1" t="n">
        <v>135</v>
      </c>
      <c r="B1863" s="1" t="n">
        <v>195</v>
      </c>
      <c r="C1863" s="1" t="n">
        <v>-11550</v>
      </c>
    </row>
    <row r="1864" customFormat="false" ht="12.75" hidden="false" customHeight="false" outlineLevel="0" collapsed="false">
      <c r="A1864" s="1" t="n">
        <v>120</v>
      </c>
      <c r="B1864" s="1" t="n">
        <v>220</v>
      </c>
      <c r="C1864" s="1" t="n">
        <v>-11560</v>
      </c>
    </row>
    <row r="1865" customFormat="false" ht="12.75" hidden="false" customHeight="false" outlineLevel="0" collapsed="false">
      <c r="A1865" s="1" t="n">
        <v>120</v>
      </c>
      <c r="B1865" s="1" t="n">
        <v>225</v>
      </c>
      <c r="C1865" s="1" t="n">
        <v>-11580</v>
      </c>
    </row>
    <row r="1866" customFormat="false" ht="12.75" hidden="false" customHeight="false" outlineLevel="0" collapsed="false">
      <c r="A1866" s="1" t="n">
        <v>255</v>
      </c>
      <c r="B1866" s="1" t="n">
        <v>70</v>
      </c>
      <c r="C1866" s="1" t="n">
        <v>-11605</v>
      </c>
    </row>
    <row r="1867" customFormat="false" ht="12.75" hidden="false" customHeight="false" outlineLevel="0" collapsed="false">
      <c r="A1867" s="1" t="n">
        <v>170</v>
      </c>
      <c r="B1867" s="1" t="n">
        <v>165</v>
      </c>
      <c r="C1867" s="1" t="n">
        <v>-11615</v>
      </c>
    </row>
    <row r="1868" customFormat="false" ht="12.75" hidden="false" customHeight="false" outlineLevel="0" collapsed="false">
      <c r="A1868" s="1" t="n">
        <v>120</v>
      </c>
      <c r="B1868" s="1" t="n">
        <v>230</v>
      </c>
      <c r="C1868" s="1" t="n">
        <v>-11620</v>
      </c>
    </row>
    <row r="1869" customFormat="false" ht="12.75" hidden="false" customHeight="false" outlineLevel="0" collapsed="false">
      <c r="A1869" s="1" t="n">
        <v>235</v>
      </c>
      <c r="B1869" s="1" t="n">
        <v>100</v>
      </c>
      <c r="C1869" s="1" t="n">
        <v>-11635</v>
      </c>
    </row>
    <row r="1870" customFormat="false" ht="12.75" hidden="false" customHeight="false" outlineLevel="0" collapsed="false">
      <c r="A1870" s="1" t="n">
        <v>150</v>
      </c>
      <c r="B1870" s="1" t="n">
        <v>180</v>
      </c>
      <c r="C1870" s="1" t="n">
        <v>-11640</v>
      </c>
    </row>
    <row r="1871" customFormat="false" ht="12.75" hidden="false" customHeight="false" outlineLevel="0" collapsed="false">
      <c r="A1871" s="1" t="n">
        <v>115</v>
      </c>
      <c r="B1871" s="1" t="n">
        <v>240</v>
      </c>
      <c r="C1871" s="1" t="n">
        <v>-11640</v>
      </c>
    </row>
    <row r="1872" customFormat="false" ht="12.75" hidden="false" customHeight="false" outlineLevel="0" collapsed="false">
      <c r="A1872" s="1" t="n">
        <v>285</v>
      </c>
      <c r="B1872" s="1" t="n">
        <v>55</v>
      </c>
      <c r="C1872" s="1" t="n">
        <v>-11655</v>
      </c>
    </row>
    <row r="1873" customFormat="false" ht="12.75" hidden="false" customHeight="false" outlineLevel="0" collapsed="false">
      <c r="A1873" s="1" t="n">
        <v>120</v>
      </c>
      <c r="B1873" s="1" t="n">
        <v>235</v>
      </c>
      <c r="C1873" s="1" t="n">
        <v>-11680</v>
      </c>
    </row>
    <row r="1874" customFormat="false" ht="12.75" hidden="false" customHeight="false" outlineLevel="0" collapsed="false">
      <c r="A1874" s="1" t="n">
        <v>115</v>
      </c>
      <c r="B1874" s="1" t="n">
        <v>245</v>
      </c>
      <c r="C1874" s="1" t="n">
        <v>-11740</v>
      </c>
    </row>
    <row r="1875" customFormat="false" ht="12.75" hidden="false" customHeight="false" outlineLevel="0" collapsed="false">
      <c r="A1875" s="1" t="n">
        <v>200</v>
      </c>
      <c r="B1875" s="1" t="n">
        <v>135</v>
      </c>
      <c r="C1875" s="1" t="n">
        <v>-11800</v>
      </c>
    </row>
    <row r="1876" customFormat="false" ht="12.75" hidden="false" customHeight="false" outlineLevel="0" collapsed="false">
      <c r="A1876" s="1" t="n">
        <v>180</v>
      </c>
      <c r="B1876" s="1" t="n">
        <v>160</v>
      </c>
      <c r="C1876" s="1" t="n">
        <v>-11800</v>
      </c>
    </row>
    <row r="1877" customFormat="false" ht="12.75" hidden="false" customHeight="false" outlineLevel="0" collapsed="false">
      <c r="A1877" s="1" t="n">
        <v>250</v>
      </c>
      <c r="B1877" s="1" t="n">
        <v>80</v>
      </c>
      <c r="C1877" s="1" t="n">
        <v>-11810</v>
      </c>
    </row>
    <row r="1878" customFormat="false" ht="12.75" hidden="false" customHeight="false" outlineLevel="0" collapsed="false">
      <c r="A1878" s="1" t="n">
        <v>115</v>
      </c>
      <c r="B1878" s="1" t="n">
        <v>250</v>
      </c>
      <c r="C1878" s="1" t="n">
        <v>-11860</v>
      </c>
    </row>
    <row r="1879" customFormat="false" ht="12.75" hidden="false" customHeight="false" outlineLevel="0" collapsed="false">
      <c r="A1879" s="1" t="n">
        <v>125</v>
      </c>
      <c r="B1879" s="1" t="n">
        <v>215</v>
      </c>
      <c r="C1879" s="1" t="n">
        <v>-11865</v>
      </c>
    </row>
    <row r="1880" customFormat="false" ht="12.75" hidden="false" customHeight="false" outlineLevel="0" collapsed="false">
      <c r="A1880" s="1" t="n">
        <v>95</v>
      </c>
      <c r="B1880" s="1" t="n">
        <v>285</v>
      </c>
      <c r="C1880" s="1" t="n">
        <v>-11875</v>
      </c>
    </row>
    <row r="1881" customFormat="false" ht="12.75" hidden="false" customHeight="false" outlineLevel="0" collapsed="false">
      <c r="A1881" s="1" t="n">
        <v>110</v>
      </c>
      <c r="B1881" s="1" t="n">
        <v>255</v>
      </c>
      <c r="C1881" s="1" t="n">
        <v>-11925</v>
      </c>
    </row>
    <row r="1882" customFormat="false" ht="12.75" hidden="false" customHeight="false" outlineLevel="0" collapsed="false">
      <c r="A1882" s="1" t="n">
        <v>195</v>
      </c>
      <c r="B1882" s="1" t="n">
        <v>140</v>
      </c>
      <c r="C1882" s="1" t="n">
        <v>-11950</v>
      </c>
    </row>
    <row r="1883" customFormat="false" ht="12.75" hidden="false" customHeight="false" outlineLevel="0" collapsed="false">
      <c r="A1883" s="1" t="n">
        <v>100</v>
      </c>
      <c r="B1883" s="1" t="n">
        <v>270</v>
      </c>
      <c r="C1883" s="1" t="n">
        <v>-11960</v>
      </c>
    </row>
    <row r="1884" customFormat="false" ht="12.75" hidden="false" customHeight="false" outlineLevel="0" collapsed="false">
      <c r="A1884" s="1" t="n">
        <v>95</v>
      </c>
      <c r="B1884" s="1" t="n">
        <v>280</v>
      </c>
      <c r="C1884" s="1" t="n">
        <v>-11965</v>
      </c>
    </row>
    <row r="1885" customFormat="false" ht="12.75" hidden="false" customHeight="false" outlineLevel="0" collapsed="false">
      <c r="A1885" s="1" t="n">
        <v>210</v>
      </c>
      <c r="B1885" s="1" t="n">
        <v>130</v>
      </c>
      <c r="C1885" s="1" t="n">
        <v>-12010</v>
      </c>
    </row>
    <row r="1886" customFormat="false" ht="12.75" hidden="false" customHeight="false" outlineLevel="0" collapsed="false">
      <c r="A1886" s="1" t="n">
        <v>105</v>
      </c>
      <c r="B1886" s="1" t="n">
        <v>270</v>
      </c>
      <c r="C1886" s="1" t="n">
        <v>-12015</v>
      </c>
    </row>
    <row r="1887" customFormat="false" ht="12.75" hidden="false" customHeight="false" outlineLevel="0" collapsed="false">
      <c r="A1887" s="1" t="n">
        <v>190</v>
      </c>
      <c r="B1887" s="1" t="n">
        <v>150</v>
      </c>
      <c r="C1887" s="1" t="n">
        <v>-12050</v>
      </c>
    </row>
    <row r="1888" customFormat="false" ht="12.75" hidden="false" customHeight="false" outlineLevel="0" collapsed="false">
      <c r="A1888" s="1" t="n">
        <v>95</v>
      </c>
      <c r="B1888" s="1" t="n">
        <v>275</v>
      </c>
      <c r="C1888" s="1" t="n">
        <v>-12065</v>
      </c>
    </row>
    <row r="1889" customFormat="false" ht="12.75" hidden="false" customHeight="false" outlineLevel="0" collapsed="false">
      <c r="A1889" s="1" t="n">
        <v>140</v>
      </c>
      <c r="B1889" s="1" t="n">
        <v>190</v>
      </c>
      <c r="C1889" s="1" t="n">
        <v>-12080</v>
      </c>
    </row>
    <row r="1890" customFormat="false" ht="12.75" hidden="false" customHeight="false" outlineLevel="0" collapsed="false">
      <c r="A1890" s="1" t="n">
        <v>110</v>
      </c>
      <c r="B1890" s="1" t="n">
        <v>260</v>
      </c>
      <c r="C1890" s="1" t="n">
        <v>-12090</v>
      </c>
    </row>
    <row r="1891" customFormat="false" ht="12.75" hidden="false" customHeight="false" outlineLevel="0" collapsed="false">
      <c r="A1891" s="1" t="n">
        <v>190</v>
      </c>
      <c r="B1891" s="1" t="n">
        <v>155</v>
      </c>
      <c r="C1891" s="1" t="n">
        <v>-12125</v>
      </c>
    </row>
    <row r="1892" customFormat="false" ht="12.75" hidden="false" customHeight="false" outlineLevel="0" collapsed="false">
      <c r="A1892" s="1" t="n">
        <v>220</v>
      </c>
      <c r="B1892" s="1" t="n">
        <v>110</v>
      </c>
      <c r="C1892" s="1" t="n">
        <v>-12210</v>
      </c>
    </row>
    <row r="1893" customFormat="false" ht="12.75" hidden="false" customHeight="false" outlineLevel="0" collapsed="false">
      <c r="A1893" s="1" t="n">
        <v>130</v>
      </c>
      <c r="B1893" s="1" t="n">
        <v>210</v>
      </c>
      <c r="C1893" s="1" t="n">
        <v>-12270</v>
      </c>
    </row>
    <row r="1894" customFormat="false" ht="12.75" hidden="false" customHeight="false" outlineLevel="0" collapsed="false">
      <c r="A1894" s="1" t="n">
        <v>110</v>
      </c>
      <c r="B1894" s="1" t="n">
        <v>265</v>
      </c>
      <c r="C1894" s="1" t="n">
        <v>-12275</v>
      </c>
    </row>
    <row r="1895" customFormat="false" ht="12.75" hidden="false" customHeight="false" outlineLevel="0" collapsed="false">
      <c r="A1895" s="1" t="n">
        <v>290</v>
      </c>
      <c r="B1895" s="1" t="n">
        <v>55</v>
      </c>
      <c r="C1895" s="1" t="n">
        <v>-12285</v>
      </c>
    </row>
    <row r="1896" customFormat="false" ht="12.75" hidden="false" customHeight="false" outlineLevel="0" collapsed="false">
      <c r="A1896" s="1" t="n">
        <v>260</v>
      </c>
      <c r="B1896" s="1" t="n">
        <v>65</v>
      </c>
      <c r="C1896" s="1" t="n">
        <v>-12285</v>
      </c>
    </row>
    <row r="1897" customFormat="false" ht="12.75" hidden="false" customHeight="false" outlineLevel="0" collapsed="false">
      <c r="A1897" s="1" t="n">
        <v>270</v>
      </c>
      <c r="B1897" s="1" t="n">
        <v>60</v>
      </c>
      <c r="C1897" s="1" t="n">
        <v>-12300</v>
      </c>
    </row>
    <row r="1898" customFormat="false" ht="12.75" hidden="false" customHeight="false" outlineLevel="0" collapsed="false">
      <c r="A1898" s="1" t="n">
        <v>165</v>
      </c>
      <c r="B1898" s="1" t="n">
        <v>170</v>
      </c>
      <c r="C1898" s="1" t="n">
        <v>-12325</v>
      </c>
    </row>
    <row r="1899" customFormat="false" ht="12.75" hidden="false" customHeight="false" outlineLevel="0" collapsed="false">
      <c r="A1899" s="1" t="n">
        <v>190</v>
      </c>
      <c r="B1899" s="1" t="n">
        <v>145</v>
      </c>
      <c r="C1899" s="1" t="n">
        <v>-12340</v>
      </c>
    </row>
    <row r="1900" customFormat="false" ht="12.75" hidden="false" customHeight="false" outlineLevel="0" collapsed="false">
      <c r="A1900" s="1" t="n">
        <v>115</v>
      </c>
      <c r="B1900" s="1" t="n">
        <v>255</v>
      </c>
      <c r="C1900" s="1" t="n">
        <v>-12370</v>
      </c>
    </row>
    <row r="1901" customFormat="false" ht="12.75" hidden="false" customHeight="false" outlineLevel="0" collapsed="false">
      <c r="A1901" s="1" t="n">
        <v>245</v>
      </c>
      <c r="B1901" s="1" t="n">
        <v>95</v>
      </c>
      <c r="C1901" s="1" t="n">
        <v>-12390</v>
      </c>
    </row>
    <row r="1902" customFormat="false" ht="12.75" hidden="false" customHeight="false" outlineLevel="0" collapsed="false">
      <c r="A1902" s="1" t="n">
        <v>135</v>
      </c>
      <c r="B1902" s="1" t="n">
        <v>205</v>
      </c>
      <c r="C1902" s="1" t="n">
        <v>-12390</v>
      </c>
    </row>
    <row r="1903" customFormat="false" ht="12.75" hidden="false" customHeight="false" outlineLevel="0" collapsed="false">
      <c r="A1903" s="1" t="n">
        <v>215</v>
      </c>
      <c r="B1903" s="1" t="n">
        <v>120</v>
      </c>
      <c r="C1903" s="1" t="n">
        <v>-12405</v>
      </c>
    </row>
    <row r="1904" customFormat="false" ht="12.75" hidden="false" customHeight="false" outlineLevel="0" collapsed="false">
      <c r="A1904" s="1" t="n">
        <v>260</v>
      </c>
      <c r="B1904" s="1" t="n">
        <v>75</v>
      </c>
      <c r="C1904" s="1" t="n">
        <v>-12440</v>
      </c>
    </row>
    <row r="1905" customFormat="false" ht="12.75" hidden="false" customHeight="false" outlineLevel="0" collapsed="false">
      <c r="A1905" s="1" t="n">
        <v>145</v>
      </c>
      <c r="B1905" s="1" t="n">
        <v>185</v>
      </c>
      <c r="C1905" s="1" t="n">
        <v>-12450</v>
      </c>
    </row>
    <row r="1906" customFormat="false" ht="12.75" hidden="false" customHeight="false" outlineLevel="0" collapsed="false">
      <c r="A1906" s="1" t="n">
        <v>120</v>
      </c>
      <c r="B1906" s="1" t="n">
        <v>240</v>
      </c>
      <c r="C1906" s="1" t="n">
        <v>-12480</v>
      </c>
    </row>
    <row r="1907" customFormat="false" ht="12.75" hidden="false" customHeight="false" outlineLevel="0" collapsed="false">
      <c r="A1907" s="1" t="n">
        <v>95</v>
      </c>
      <c r="B1907" s="1" t="n">
        <v>295</v>
      </c>
      <c r="C1907" s="1" t="n">
        <v>-12505</v>
      </c>
    </row>
    <row r="1908" customFormat="false" ht="12.75" hidden="false" customHeight="false" outlineLevel="0" collapsed="false">
      <c r="A1908" s="1" t="n">
        <v>260</v>
      </c>
      <c r="B1908" s="1" t="n">
        <v>70</v>
      </c>
      <c r="C1908" s="1" t="n">
        <v>-12510</v>
      </c>
    </row>
    <row r="1909" customFormat="false" ht="12.75" hidden="false" customHeight="false" outlineLevel="0" collapsed="false">
      <c r="A1909" s="1" t="n">
        <v>115</v>
      </c>
      <c r="B1909" s="1" t="n">
        <v>260</v>
      </c>
      <c r="C1909" s="1" t="n">
        <v>-12535</v>
      </c>
    </row>
    <row r="1910" customFormat="false" ht="12.75" hidden="false" customHeight="false" outlineLevel="0" collapsed="false">
      <c r="A1910" s="1" t="n">
        <v>125</v>
      </c>
      <c r="B1910" s="1" t="n">
        <v>220</v>
      </c>
      <c r="C1910" s="1" t="n">
        <v>-12550</v>
      </c>
    </row>
    <row r="1911" customFormat="false" ht="12.75" hidden="false" customHeight="false" outlineLevel="0" collapsed="false">
      <c r="A1911" s="1" t="n">
        <v>95</v>
      </c>
      <c r="B1911" s="1" t="n">
        <v>290</v>
      </c>
      <c r="C1911" s="1" t="n">
        <v>-12565</v>
      </c>
    </row>
    <row r="1912" customFormat="false" ht="12.75" hidden="false" customHeight="false" outlineLevel="0" collapsed="false">
      <c r="A1912" s="1" t="n">
        <v>125</v>
      </c>
      <c r="B1912" s="1" t="n">
        <v>225</v>
      </c>
      <c r="C1912" s="1" t="n">
        <v>-12575</v>
      </c>
    </row>
    <row r="1913" customFormat="false" ht="12.75" hidden="false" customHeight="false" outlineLevel="0" collapsed="false">
      <c r="A1913" s="1" t="n">
        <v>120</v>
      </c>
      <c r="B1913" s="1" t="n">
        <v>245</v>
      </c>
      <c r="C1913" s="1" t="n">
        <v>-12590</v>
      </c>
    </row>
    <row r="1914" customFormat="false" ht="12.75" hidden="false" customHeight="false" outlineLevel="0" collapsed="false">
      <c r="A1914" s="1" t="n">
        <v>240</v>
      </c>
      <c r="B1914" s="1" t="n">
        <v>100</v>
      </c>
      <c r="C1914" s="1" t="n">
        <v>-12600</v>
      </c>
    </row>
    <row r="1915" customFormat="false" ht="12.75" hidden="false" customHeight="false" outlineLevel="0" collapsed="false">
      <c r="A1915" s="1" t="n">
        <v>125</v>
      </c>
      <c r="B1915" s="1" t="n">
        <v>230</v>
      </c>
      <c r="C1915" s="1" t="n">
        <v>-12620</v>
      </c>
    </row>
    <row r="1916" customFormat="false" ht="12.75" hidden="false" customHeight="false" outlineLevel="0" collapsed="false">
      <c r="A1916" s="1" t="n">
        <v>125</v>
      </c>
      <c r="B1916" s="1" t="n">
        <v>235</v>
      </c>
      <c r="C1916" s="1" t="n">
        <v>-12685</v>
      </c>
    </row>
    <row r="1917" customFormat="false" ht="12.75" hidden="false" customHeight="false" outlineLevel="0" collapsed="false">
      <c r="A1917" s="1" t="n">
        <v>250</v>
      </c>
      <c r="B1917" s="1" t="n">
        <v>90</v>
      </c>
      <c r="C1917" s="1" t="n">
        <v>-12690</v>
      </c>
    </row>
    <row r="1918" customFormat="false" ht="12.75" hidden="false" customHeight="false" outlineLevel="0" collapsed="false">
      <c r="A1918" s="1" t="n">
        <v>255</v>
      </c>
      <c r="B1918" s="1" t="n">
        <v>80</v>
      </c>
      <c r="C1918" s="1" t="n">
        <v>-12715</v>
      </c>
    </row>
    <row r="1919" customFormat="false" ht="12.75" hidden="false" customHeight="false" outlineLevel="0" collapsed="false">
      <c r="A1919" s="1" t="n">
        <v>185</v>
      </c>
      <c r="B1919" s="1" t="n">
        <v>160</v>
      </c>
      <c r="C1919" s="1" t="n">
        <v>-12715</v>
      </c>
    </row>
    <row r="1920" customFormat="false" ht="12.75" hidden="false" customHeight="false" outlineLevel="0" collapsed="false">
      <c r="A1920" s="1" t="n">
        <v>225</v>
      </c>
      <c r="B1920" s="1" t="n">
        <v>105</v>
      </c>
      <c r="C1920" s="1" t="n">
        <v>-12720</v>
      </c>
    </row>
    <row r="1921" customFormat="false" ht="12.75" hidden="false" customHeight="false" outlineLevel="0" collapsed="false">
      <c r="A1921" s="1" t="n">
        <v>120</v>
      </c>
      <c r="B1921" s="1" t="n">
        <v>250</v>
      </c>
      <c r="C1921" s="1" t="n">
        <v>-12720</v>
      </c>
    </row>
    <row r="1922" customFormat="false" ht="12.75" hidden="false" customHeight="false" outlineLevel="0" collapsed="false">
      <c r="A1922" s="1" t="n">
        <v>115</v>
      </c>
      <c r="B1922" s="1" t="n">
        <v>265</v>
      </c>
      <c r="C1922" s="1" t="n">
        <v>-12720</v>
      </c>
    </row>
    <row r="1923" customFormat="false" ht="12.75" hidden="false" customHeight="false" outlineLevel="0" collapsed="false">
      <c r="A1923" s="1" t="n">
        <v>250</v>
      </c>
      <c r="B1923" s="1" t="n">
        <v>85</v>
      </c>
      <c r="C1923" s="1" t="n">
        <v>-12730</v>
      </c>
    </row>
    <row r="1924" customFormat="false" ht="12.75" hidden="false" customHeight="false" outlineLevel="0" collapsed="false">
      <c r="A1924" s="1" t="n">
        <v>215</v>
      </c>
      <c r="B1924" s="1" t="n">
        <v>115</v>
      </c>
      <c r="C1924" s="1" t="n">
        <v>-12760</v>
      </c>
    </row>
    <row r="1925" customFormat="false" ht="12.75" hidden="false" customHeight="false" outlineLevel="0" collapsed="false">
      <c r="A1925" s="1" t="n">
        <v>295</v>
      </c>
      <c r="B1925" s="1" t="n">
        <v>55</v>
      </c>
      <c r="C1925" s="1" t="n">
        <v>-12840</v>
      </c>
    </row>
    <row r="1926" customFormat="false" ht="12.75" hidden="false" customHeight="false" outlineLevel="0" collapsed="false">
      <c r="A1926" s="1" t="n">
        <v>110</v>
      </c>
      <c r="B1926" s="1" t="n">
        <v>270</v>
      </c>
      <c r="C1926" s="1" t="n">
        <v>-12860</v>
      </c>
    </row>
    <row r="1927" customFormat="false" ht="12.75" hidden="false" customHeight="false" outlineLevel="0" collapsed="false">
      <c r="A1927" s="1" t="n">
        <v>140</v>
      </c>
      <c r="B1927" s="1" t="n">
        <v>200</v>
      </c>
      <c r="C1927" s="1" t="n">
        <v>-12900</v>
      </c>
    </row>
    <row r="1928" customFormat="false" ht="12.75" hidden="false" customHeight="false" outlineLevel="0" collapsed="false">
      <c r="A1928" s="1" t="n">
        <v>265</v>
      </c>
      <c r="B1928" s="1" t="n">
        <v>65</v>
      </c>
      <c r="C1928" s="1" t="n">
        <v>-12925</v>
      </c>
    </row>
    <row r="1929" customFormat="false" ht="12.75" hidden="false" customHeight="false" outlineLevel="0" collapsed="false">
      <c r="A1929" s="1" t="n">
        <v>155</v>
      </c>
      <c r="B1929" s="1" t="n">
        <v>175</v>
      </c>
      <c r="C1929" s="1" t="n">
        <v>-12935</v>
      </c>
    </row>
    <row r="1930" customFormat="false" ht="12.75" hidden="false" customHeight="false" outlineLevel="0" collapsed="false">
      <c r="A1930" s="1" t="n">
        <v>140</v>
      </c>
      <c r="B1930" s="1" t="n">
        <v>195</v>
      </c>
      <c r="C1930" s="1" t="n">
        <v>-12975</v>
      </c>
    </row>
    <row r="1931" customFormat="false" ht="12.75" hidden="false" customHeight="false" outlineLevel="0" collapsed="false">
      <c r="A1931" s="1" t="n">
        <v>215</v>
      </c>
      <c r="B1931" s="1" t="n">
        <v>125</v>
      </c>
      <c r="C1931" s="1" t="n">
        <v>-13090</v>
      </c>
    </row>
    <row r="1932" customFormat="false" ht="12.75" hidden="false" customHeight="false" outlineLevel="0" collapsed="false">
      <c r="A1932" s="1" t="n">
        <v>195</v>
      </c>
      <c r="B1932" s="1" t="n">
        <v>150</v>
      </c>
      <c r="C1932" s="1" t="n">
        <v>-13095</v>
      </c>
    </row>
    <row r="1933" customFormat="false" ht="12.75" hidden="false" customHeight="false" outlineLevel="0" collapsed="false">
      <c r="A1933" s="1" t="n">
        <v>265</v>
      </c>
      <c r="B1933" s="1" t="n">
        <v>75</v>
      </c>
      <c r="C1933" s="1" t="n">
        <v>-13135</v>
      </c>
    </row>
    <row r="1934" customFormat="false" ht="12.75" hidden="false" customHeight="false" outlineLevel="0" collapsed="false">
      <c r="A1934" s="1" t="n">
        <v>150</v>
      </c>
      <c r="B1934" s="1" t="n">
        <v>185</v>
      </c>
      <c r="C1934" s="1" t="n">
        <v>-13150</v>
      </c>
    </row>
    <row r="1935" customFormat="false" ht="12.75" hidden="false" customHeight="false" outlineLevel="0" collapsed="false">
      <c r="A1935" s="1" t="n">
        <v>265</v>
      </c>
      <c r="B1935" s="1" t="n">
        <v>70</v>
      </c>
      <c r="C1935" s="1" t="n">
        <v>-13180</v>
      </c>
    </row>
    <row r="1936" customFormat="false" ht="12.75" hidden="false" customHeight="false" outlineLevel="0" collapsed="false">
      <c r="A1936" s="1" t="n">
        <v>275</v>
      </c>
      <c r="B1936" s="1" t="n">
        <v>60</v>
      </c>
      <c r="C1936" s="1" t="n">
        <v>-13190</v>
      </c>
    </row>
    <row r="1937" customFormat="false" ht="12.75" hidden="false" customHeight="false" outlineLevel="0" collapsed="false">
      <c r="A1937" s="1" t="n">
        <v>195</v>
      </c>
      <c r="B1937" s="1" t="n">
        <v>155</v>
      </c>
      <c r="C1937" s="1" t="n">
        <v>-13210</v>
      </c>
    </row>
    <row r="1938" customFormat="false" ht="12.75" hidden="false" customHeight="false" outlineLevel="0" collapsed="false">
      <c r="A1938" s="1" t="n">
        <v>120</v>
      </c>
      <c r="B1938" s="1" t="n">
        <v>255</v>
      </c>
      <c r="C1938" s="1" t="n">
        <v>-13245</v>
      </c>
    </row>
    <row r="1939" customFormat="false" ht="12.75" hidden="false" customHeight="false" outlineLevel="0" collapsed="false">
      <c r="A1939" s="1" t="n">
        <v>115</v>
      </c>
      <c r="B1939" s="1" t="n">
        <v>270</v>
      </c>
      <c r="C1939" s="1" t="n">
        <v>-13310</v>
      </c>
    </row>
    <row r="1940" customFormat="false" ht="12.75" hidden="false" customHeight="false" outlineLevel="0" collapsed="false">
      <c r="A1940" s="1" t="n">
        <v>120</v>
      </c>
      <c r="B1940" s="1" t="n">
        <v>260</v>
      </c>
      <c r="C1940" s="1" t="n">
        <v>-13420</v>
      </c>
    </row>
    <row r="1941" customFormat="false" ht="12.75" hidden="false" customHeight="false" outlineLevel="0" collapsed="false">
      <c r="A1941" s="1" t="n">
        <v>220</v>
      </c>
      <c r="B1941" s="1" t="n">
        <v>120</v>
      </c>
      <c r="C1941" s="1" t="n">
        <v>-13500</v>
      </c>
    </row>
    <row r="1942" customFormat="false" ht="12.75" hidden="false" customHeight="false" outlineLevel="0" collapsed="false">
      <c r="A1942" s="1" t="n">
        <v>125</v>
      </c>
      <c r="B1942" s="1" t="n">
        <v>240</v>
      </c>
      <c r="C1942" s="1" t="n">
        <v>-13500</v>
      </c>
    </row>
    <row r="1943" customFormat="false" ht="12.75" hidden="false" customHeight="false" outlineLevel="0" collapsed="false">
      <c r="A1943" s="1" t="n">
        <v>140</v>
      </c>
      <c r="B1943" s="1" t="n">
        <v>210</v>
      </c>
      <c r="C1943" s="1" t="n">
        <v>-13510</v>
      </c>
    </row>
    <row r="1944" customFormat="false" ht="12.75" hidden="false" customHeight="false" outlineLevel="0" collapsed="false">
      <c r="A1944" s="1" t="n">
        <v>100</v>
      </c>
      <c r="B1944" s="1" t="n">
        <v>285</v>
      </c>
      <c r="C1944" s="1" t="n">
        <v>-13510</v>
      </c>
    </row>
    <row r="1945" customFormat="false" ht="12.75" hidden="false" customHeight="false" outlineLevel="0" collapsed="false">
      <c r="A1945" s="1" t="n">
        <v>200</v>
      </c>
      <c r="B1945" s="1" t="n">
        <v>140</v>
      </c>
      <c r="C1945" s="1" t="n">
        <v>-13520</v>
      </c>
    </row>
    <row r="1946" customFormat="false" ht="12.75" hidden="false" customHeight="false" outlineLevel="0" collapsed="false">
      <c r="A1946" s="1" t="n">
        <v>140</v>
      </c>
      <c r="B1946" s="1" t="n">
        <v>205</v>
      </c>
      <c r="C1946" s="1" t="n">
        <v>-13535</v>
      </c>
    </row>
    <row r="1947" customFormat="false" ht="12.75" hidden="false" customHeight="false" outlineLevel="0" collapsed="false">
      <c r="A1947" s="1" t="n">
        <v>105</v>
      </c>
      <c r="B1947" s="1" t="n">
        <v>285</v>
      </c>
      <c r="C1947" s="1" t="n">
        <v>-13545</v>
      </c>
    </row>
    <row r="1948" customFormat="false" ht="12.75" hidden="false" customHeight="false" outlineLevel="0" collapsed="false">
      <c r="A1948" s="1" t="n">
        <v>205</v>
      </c>
      <c r="B1948" s="1" t="n">
        <v>135</v>
      </c>
      <c r="C1948" s="1" t="n">
        <v>-13580</v>
      </c>
    </row>
    <row r="1949" customFormat="false" ht="12.75" hidden="false" customHeight="false" outlineLevel="0" collapsed="false">
      <c r="A1949" s="1" t="n">
        <v>100</v>
      </c>
      <c r="B1949" s="1" t="n">
        <v>280</v>
      </c>
      <c r="C1949" s="1" t="n">
        <v>-13600</v>
      </c>
    </row>
    <row r="1950" customFormat="false" ht="12.75" hidden="false" customHeight="false" outlineLevel="0" collapsed="false">
      <c r="A1950" s="1" t="n">
        <v>125</v>
      </c>
      <c r="B1950" s="1" t="n">
        <v>245</v>
      </c>
      <c r="C1950" s="1" t="n">
        <v>-13615</v>
      </c>
    </row>
    <row r="1951" customFormat="false" ht="12.75" hidden="false" customHeight="false" outlineLevel="0" collapsed="false">
      <c r="A1951" s="1" t="n">
        <v>120</v>
      </c>
      <c r="B1951" s="1" t="n">
        <v>265</v>
      </c>
      <c r="C1951" s="1" t="n">
        <v>-13615</v>
      </c>
    </row>
    <row r="1952" customFormat="false" ht="12.75" hidden="false" customHeight="false" outlineLevel="0" collapsed="false">
      <c r="A1952" s="1" t="n">
        <v>130</v>
      </c>
      <c r="B1952" s="1" t="n">
        <v>215</v>
      </c>
      <c r="C1952" s="1" t="n">
        <v>-13620</v>
      </c>
    </row>
    <row r="1953" customFormat="false" ht="12.75" hidden="false" customHeight="false" outlineLevel="0" collapsed="false">
      <c r="A1953" s="1" t="n">
        <v>190</v>
      </c>
      <c r="B1953" s="1" t="n">
        <v>160</v>
      </c>
      <c r="C1953" s="1" t="n">
        <v>-13630</v>
      </c>
    </row>
    <row r="1954" customFormat="false" ht="12.75" hidden="false" customHeight="false" outlineLevel="0" collapsed="false">
      <c r="A1954" s="1" t="n">
        <v>175</v>
      </c>
      <c r="B1954" s="1" t="n">
        <v>165</v>
      </c>
      <c r="C1954" s="1" t="n">
        <v>-13650</v>
      </c>
    </row>
    <row r="1955" customFormat="false" ht="12.75" hidden="false" customHeight="false" outlineLevel="0" collapsed="false">
      <c r="A1955" s="1" t="n">
        <v>105</v>
      </c>
      <c r="B1955" s="1" t="n">
        <v>280</v>
      </c>
      <c r="C1955" s="1" t="n">
        <v>-13650</v>
      </c>
    </row>
    <row r="1956" customFormat="false" ht="12.75" hidden="false" customHeight="false" outlineLevel="0" collapsed="false">
      <c r="A1956" s="1" t="n">
        <v>145</v>
      </c>
      <c r="B1956" s="1" t="n">
        <v>190</v>
      </c>
      <c r="C1956" s="1" t="n">
        <v>-13660</v>
      </c>
    </row>
    <row r="1957" customFormat="false" ht="12.75" hidden="false" customHeight="false" outlineLevel="0" collapsed="false">
      <c r="A1957" s="1" t="n">
        <v>225</v>
      </c>
      <c r="B1957" s="1" t="n">
        <v>110</v>
      </c>
      <c r="C1957" s="1" t="n">
        <v>-13675</v>
      </c>
    </row>
    <row r="1958" customFormat="false" ht="12.75" hidden="false" customHeight="false" outlineLevel="0" collapsed="false">
      <c r="A1958" s="1" t="n">
        <v>255</v>
      </c>
      <c r="B1958" s="1" t="n">
        <v>90</v>
      </c>
      <c r="C1958" s="1" t="n">
        <v>-13680</v>
      </c>
    </row>
    <row r="1959" customFormat="false" ht="12.75" hidden="false" customHeight="false" outlineLevel="0" collapsed="false">
      <c r="A1959" s="1" t="n">
        <v>255</v>
      </c>
      <c r="B1959" s="1" t="n">
        <v>85</v>
      </c>
      <c r="C1959" s="1" t="n">
        <v>-13685</v>
      </c>
    </row>
    <row r="1960" customFormat="false" ht="12.75" hidden="false" customHeight="false" outlineLevel="0" collapsed="false">
      <c r="A1960" s="1" t="n">
        <v>195</v>
      </c>
      <c r="B1960" s="1" t="n">
        <v>145</v>
      </c>
      <c r="C1960" s="1" t="n">
        <v>-13690</v>
      </c>
    </row>
    <row r="1961" customFormat="false" ht="12.75" hidden="false" customHeight="false" outlineLevel="0" collapsed="false">
      <c r="A1961" s="1" t="n">
        <v>100</v>
      </c>
      <c r="B1961" s="1" t="n">
        <v>275</v>
      </c>
      <c r="C1961" s="1" t="n">
        <v>-13700</v>
      </c>
    </row>
    <row r="1962" customFormat="false" ht="12.75" hidden="false" customHeight="false" outlineLevel="0" collapsed="false">
      <c r="A1962" s="1" t="n">
        <v>250</v>
      </c>
      <c r="B1962" s="1" t="n">
        <v>95</v>
      </c>
      <c r="C1962" s="1" t="n">
        <v>-13715</v>
      </c>
    </row>
    <row r="1963" customFormat="false" ht="12.75" hidden="false" customHeight="false" outlineLevel="0" collapsed="false">
      <c r="A1963" s="1" t="n">
        <v>135</v>
      </c>
      <c r="B1963" s="1" t="n">
        <v>210</v>
      </c>
      <c r="C1963" s="1" t="n">
        <v>-13725</v>
      </c>
    </row>
    <row r="1964" customFormat="false" ht="12.75" hidden="false" customHeight="false" outlineLevel="0" collapsed="false">
      <c r="A1964" s="1" t="n">
        <v>125</v>
      </c>
      <c r="B1964" s="1" t="n">
        <v>250</v>
      </c>
      <c r="C1964" s="1" t="n">
        <v>-13750</v>
      </c>
    </row>
    <row r="1965" customFormat="false" ht="12.75" hidden="false" customHeight="false" outlineLevel="0" collapsed="false">
      <c r="A1965" s="1" t="n">
        <v>245</v>
      </c>
      <c r="B1965" s="1" t="n">
        <v>100</v>
      </c>
      <c r="C1965" s="1" t="n">
        <v>-13755</v>
      </c>
    </row>
    <row r="1966" customFormat="false" ht="12.75" hidden="false" customHeight="false" outlineLevel="0" collapsed="false">
      <c r="A1966" s="1" t="n">
        <v>260</v>
      </c>
      <c r="B1966" s="1" t="n">
        <v>80</v>
      </c>
      <c r="C1966" s="1" t="n">
        <v>-13760</v>
      </c>
    </row>
    <row r="1967" customFormat="false" ht="12.75" hidden="false" customHeight="false" outlineLevel="0" collapsed="false">
      <c r="A1967" s="1" t="n">
        <v>105</v>
      </c>
      <c r="B1967" s="1" t="n">
        <v>275</v>
      </c>
      <c r="C1967" s="1" t="n">
        <v>-13765</v>
      </c>
    </row>
    <row r="1968" customFormat="false" ht="12.75" hidden="false" customHeight="false" outlineLevel="0" collapsed="false">
      <c r="A1968" s="1" t="n">
        <v>155</v>
      </c>
      <c r="B1968" s="1" t="n">
        <v>180</v>
      </c>
      <c r="C1968" s="1" t="n">
        <v>-13775</v>
      </c>
    </row>
    <row r="1969" customFormat="false" ht="12.75" hidden="false" customHeight="false" outlineLevel="0" collapsed="false">
      <c r="A1969" s="1" t="n">
        <v>215</v>
      </c>
      <c r="B1969" s="1" t="n">
        <v>130</v>
      </c>
      <c r="C1969" s="1" t="n">
        <v>-13825</v>
      </c>
    </row>
    <row r="1970" customFormat="false" ht="12.75" hidden="false" customHeight="false" outlineLevel="0" collapsed="false">
      <c r="A1970" s="1" t="n">
        <v>220</v>
      </c>
      <c r="B1970" s="1" t="n">
        <v>115</v>
      </c>
      <c r="C1970" s="1" t="n">
        <v>-13835</v>
      </c>
    </row>
    <row r="1971" customFormat="false" ht="12.75" hidden="false" customHeight="false" outlineLevel="0" collapsed="false">
      <c r="A1971" s="1" t="n">
        <v>270</v>
      </c>
      <c r="B1971" s="1" t="n">
        <v>65</v>
      </c>
      <c r="C1971" s="1" t="n">
        <v>-13890</v>
      </c>
    </row>
    <row r="1972" customFormat="false" ht="12.75" hidden="false" customHeight="false" outlineLevel="0" collapsed="false">
      <c r="A1972" s="1" t="n">
        <v>130</v>
      </c>
      <c r="B1972" s="1" t="n">
        <v>220</v>
      </c>
      <c r="C1972" s="1" t="n">
        <v>-13980</v>
      </c>
    </row>
    <row r="1973" customFormat="false" ht="12.75" hidden="false" customHeight="false" outlineLevel="0" collapsed="false">
      <c r="A1973" s="1" t="n">
        <v>130</v>
      </c>
      <c r="B1973" s="1" t="n">
        <v>225</v>
      </c>
      <c r="C1973" s="1" t="n">
        <v>-14015</v>
      </c>
    </row>
    <row r="1974" customFormat="false" ht="12.75" hidden="false" customHeight="false" outlineLevel="0" collapsed="false">
      <c r="A1974" s="1" t="n">
        <v>280</v>
      </c>
      <c r="B1974" s="1" t="n">
        <v>60</v>
      </c>
      <c r="C1974" s="1" t="n">
        <v>-14020</v>
      </c>
    </row>
    <row r="1975" customFormat="false" ht="12.75" hidden="false" customHeight="false" outlineLevel="0" collapsed="false">
      <c r="A1975" s="1" t="n">
        <v>230</v>
      </c>
      <c r="B1975" s="1" t="n">
        <v>105</v>
      </c>
      <c r="C1975" s="1" t="n">
        <v>-14020</v>
      </c>
    </row>
    <row r="1976" customFormat="false" ht="12.75" hidden="false" customHeight="false" outlineLevel="0" collapsed="false">
      <c r="A1976" s="1" t="n">
        <v>130</v>
      </c>
      <c r="B1976" s="1" t="n">
        <v>230</v>
      </c>
      <c r="C1976" s="1" t="n">
        <v>-14070</v>
      </c>
    </row>
    <row r="1977" customFormat="false" ht="12.75" hidden="false" customHeight="false" outlineLevel="0" collapsed="false">
      <c r="A1977" s="1" t="n">
        <v>170</v>
      </c>
      <c r="B1977" s="1" t="n">
        <v>170</v>
      </c>
      <c r="C1977" s="1" t="n">
        <v>-14110</v>
      </c>
    </row>
    <row r="1978" customFormat="false" ht="12.75" hidden="false" customHeight="false" outlineLevel="0" collapsed="false">
      <c r="A1978" s="1" t="n">
        <v>130</v>
      </c>
      <c r="B1978" s="1" t="n">
        <v>235</v>
      </c>
      <c r="C1978" s="1" t="n">
        <v>-14145</v>
      </c>
    </row>
    <row r="1979" customFormat="false" ht="12.75" hidden="false" customHeight="false" outlineLevel="0" collapsed="false">
      <c r="A1979" s="1" t="n">
        <v>100</v>
      </c>
      <c r="B1979" s="1" t="n">
        <v>295</v>
      </c>
      <c r="C1979" s="1" t="n">
        <v>-14150</v>
      </c>
    </row>
    <row r="1980" customFormat="false" ht="12.75" hidden="false" customHeight="false" outlineLevel="0" collapsed="false">
      <c r="A1980" s="1" t="n">
        <v>105</v>
      </c>
      <c r="B1980" s="1" t="n">
        <v>295</v>
      </c>
      <c r="C1980" s="1" t="n">
        <v>-14165</v>
      </c>
    </row>
    <row r="1981" customFormat="false" ht="12.75" hidden="false" customHeight="false" outlineLevel="0" collapsed="false">
      <c r="A1981" s="1" t="n">
        <v>270</v>
      </c>
      <c r="B1981" s="1" t="n">
        <v>70</v>
      </c>
      <c r="C1981" s="1" t="n">
        <v>-14200</v>
      </c>
    </row>
    <row r="1982" customFormat="false" ht="12.75" hidden="false" customHeight="false" outlineLevel="0" collapsed="false">
      <c r="A1982" s="1" t="n">
        <v>270</v>
      </c>
      <c r="B1982" s="1" t="n">
        <v>75</v>
      </c>
      <c r="C1982" s="1" t="n">
        <v>-14205</v>
      </c>
    </row>
    <row r="1983" customFormat="false" ht="12.75" hidden="false" customHeight="false" outlineLevel="0" collapsed="false">
      <c r="A1983" s="1" t="n">
        <v>100</v>
      </c>
      <c r="B1983" s="1" t="n">
        <v>290</v>
      </c>
      <c r="C1983" s="1" t="n">
        <v>-14210</v>
      </c>
    </row>
    <row r="1984" customFormat="false" ht="12.75" hidden="false" customHeight="false" outlineLevel="0" collapsed="false">
      <c r="A1984" s="1" t="n">
        <v>220</v>
      </c>
      <c r="B1984" s="1" t="n">
        <v>125</v>
      </c>
      <c r="C1984" s="1" t="n">
        <v>-14220</v>
      </c>
    </row>
    <row r="1985" customFormat="false" ht="12.75" hidden="false" customHeight="false" outlineLevel="0" collapsed="false">
      <c r="A1985" s="1" t="n">
        <v>120</v>
      </c>
      <c r="B1985" s="1" t="n">
        <v>270</v>
      </c>
      <c r="C1985" s="1" t="n">
        <v>-14220</v>
      </c>
    </row>
    <row r="1986" customFormat="false" ht="12.75" hidden="false" customHeight="false" outlineLevel="0" collapsed="false">
      <c r="A1986" s="1" t="n">
        <v>105</v>
      </c>
      <c r="B1986" s="1" t="n">
        <v>290</v>
      </c>
      <c r="C1986" s="1" t="n">
        <v>-14240</v>
      </c>
    </row>
    <row r="1987" customFormat="false" ht="12.75" hidden="false" customHeight="false" outlineLevel="0" collapsed="false">
      <c r="A1987" s="1" t="n">
        <v>125</v>
      </c>
      <c r="B1987" s="1" t="n">
        <v>255</v>
      </c>
      <c r="C1987" s="1" t="n">
        <v>-14285</v>
      </c>
    </row>
    <row r="1988" customFormat="false" ht="12.75" hidden="false" customHeight="false" outlineLevel="0" collapsed="false">
      <c r="A1988" s="1" t="n">
        <v>160</v>
      </c>
      <c r="B1988" s="1" t="n">
        <v>175</v>
      </c>
      <c r="C1988" s="1" t="n">
        <v>-14340</v>
      </c>
    </row>
    <row r="1989" customFormat="false" ht="12.75" hidden="false" customHeight="false" outlineLevel="0" collapsed="false">
      <c r="A1989" s="1" t="n">
        <v>285</v>
      </c>
      <c r="B1989" s="1" t="n">
        <v>60</v>
      </c>
      <c r="C1989" s="1" t="n">
        <v>-14385</v>
      </c>
    </row>
    <row r="1990" customFormat="false" ht="12.75" hidden="false" customHeight="false" outlineLevel="0" collapsed="false">
      <c r="A1990" s="1" t="n">
        <v>150</v>
      </c>
      <c r="B1990" s="1" t="n">
        <v>190</v>
      </c>
      <c r="C1990" s="1" t="n">
        <v>-14390</v>
      </c>
    </row>
    <row r="1991" customFormat="false" ht="12.75" hidden="false" customHeight="false" outlineLevel="0" collapsed="false">
      <c r="A1991" s="1" t="n">
        <v>200</v>
      </c>
      <c r="B1991" s="1" t="n">
        <v>150</v>
      </c>
      <c r="C1991" s="1" t="n">
        <v>-14400</v>
      </c>
    </row>
    <row r="1992" customFormat="false" ht="12.75" hidden="false" customHeight="false" outlineLevel="0" collapsed="false">
      <c r="A1992" s="1" t="n">
        <v>110</v>
      </c>
      <c r="B1992" s="1" t="n">
        <v>285</v>
      </c>
      <c r="C1992" s="1" t="n">
        <v>-14400</v>
      </c>
    </row>
    <row r="1993" customFormat="false" ht="12.75" hidden="false" customHeight="false" outlineLevel="0" collapsed="false">
      <c r="A1993" s="1" t="n">
        <v>255</v>
      </c>
      <c r="B1993" s="1" t="n">
        <v>95</v>
      </c>
      <c r="C1993" s="1" t="n">
        <v>-14405</v>
      </c>
    </row>
    <row r="1994" customFormat="false" ht="12.75" hidden="false" customHeight="false" outlineLevel="0" collapsed="false">
      <c r="A1994" s="1" t="n">
        <v>250</v>
      </c>
      <c r="B1994" s="1" t="n">
        <v>100</v>
      </c>
      <c r="C1994" s="1" t="n">
        <v>-14450</v>
      </c>
    </row>
    <row r="1995" customFormat="false" ht="12.75" hidden="false" customHeight="false" outlineLevel="0" collapsed="false">
      <c r="A1995" s="1" t="n">
        <v>210</v>
      </c>
      <c r="B1995" s="1" t="n">
        <v>135</v>
      </c>
      <c r="C1995" s="1" t="n">
        <v>-14460</v>
      </c>
    </row>
    <row r="1996" customFormat="false" ht="12.75" hidden="false" customHeight="false" outlineLevel="0" collapsed="false">
      <c r="A1996" s="1" t="n">
        <v>125</v>
      </c>
      <c r="B1996" s="1" t="n">
        <v>260</v>
      </c>
      <c r="C1996" s="1" t="n">
        <v>-14465</v>
      </c>
    </row>
    <row r="1997" customFormat="false" ht="12.75" hidden="false" customHeight="false" outlineLevel="0" collapsed="false">
      <c r="A1997" s="1" t="n">
        <v>265</v>
      </c>
      <c r="B1997" s="1" t="n">
        <v>80</v>
      </c>
      <c r="C1997" s="1" t="n">
        <v>-14500</v>
      </c>
    </row>
    <row r="1998" customFormat="false" ht="12.75" hidden="false" customHeight="false" outlineLevel="0" collapsed="false">
      <c r="A1998" s="1" t="n">
        <v>110</v>
      </c>
      <c r="B1998" s="1" t="n">
        <v>280</v>
      </c>
      <c r="C1998" s="1" t="n">
        <v>-14510</v>
      </c>
    </row>
    <row r="1999" customFormat="false" ht="12.75" hidden="false" customHeight="false" outlineLevel="0" collapsed="false">
      <c r="A1999" s="1" t="n">
        <v>145</v>
      </c>
      <c r="B1999" s="1" t="n">
        <v>200</v>
      </c>
      <c r="C1999" s="1" t="n">
        <v>-14535</v>
      </c>
    </row>
    <row r="2000" customFormat="false" ht="12.75" hidden="false" customHeight="false" outlineLevel="0" collapsed="false">
      <c r="A2000" s="1" t="n">
        <v>200</v>
      </c>
      <c r="B2000" s="1" t="n">
        <v>155</v>
      </c>
      <c r="C2000" s="1" t="n">
        <v>-14545</v>
      </c>
    </row>
    <row r="2001" customFormat="false" ht="12.75" hidden="false" customHeight="false" outlineLevel="0" collapsed="false">
      <c r="A2001" s="1" t="n">
        <v>140</v>
      </c>
      <c r="B2001" s="1" t="n">
        <v>215</v>
      </c>
      <c r="C2001" s="1" t="n">
        <v>-14570</v>
      </c>
    </row>
    <row r="2002" customFormat="false" ht="12.75" hidden="false" customHeight="false" outlineLevel="0" collapsed="false">
      <c r="A2002" s="1" t="n">
        <v>145</v>
      </c>
      <c r="B2002" s="1" t="n">
        <v>195</v>
      </c>
      <c r="C2002" s="1" t="n">
        <v>-14590</v>
      </c>
    </row>
    <row r="2003" customFormat="false" ht="12.75" hidden="false" customHeight="false" outlineLevel="0" collapsed="false">
      <c r="A2003" s="1" t="n">
        <v>110</v>
      </c>
      <c r="B2003" s="1" t="n">
        <v>275</v>
      </c>
      <c r="C2003" s="1" t="n">
        <v>-14630</v>
      </c>
    </row>
    <row r="2004" customFormat="false" ht="12.75" hidden="false" customHeight="false" outlineLevel="0" collapsed="false">
      <c r="A2004" s="1" t="n">
        <v>125</v>
      </c>
      <c r="B2004" s="1" t="n">
        <v>265</v>
      </c>
      <c r="C2004" s="1" t="n">
        <v>-14665</v>
      </c>
    </row>
    <row r="2005" customFormat="false" ht="12.75" hidden="false" customHeight="false" outlineLevel="0" collapsed="false">
      <c r="A2005" s="1" t="n">
        <v>180</v>
      </c>
      <c r="B2005" s="1" t="n">
        <v>165</v>
      </c>
      <c r="C2005" s="1" t="n">
        <v>-14670</v>
      </c>
    </row>
    <row r="2006" customFormat="false" ht="12.75" hidden="false" customHeight="false" outlineLevel="0" collapsed="false">
      <c r="A2006" s="1" t="n">
        <v>290</v>
      </c>
      <c r="B2006" s="1" t="n">
        <v>60</v>
      </c>
      <c r="C2006" s="1" t="n">
        <v>-14740</v>
      </c>
    </row>
    <row r="2007" customFormat="false" ht="12.75" hidden="false" customHeight="false" outlineLevel="0" collapsed="false">
      <c r="A2007" s="1" t="n">
        <v>135</v>
      </c>
      <c r="B2007" s="1" t="n">
        <v>215</v>
      </c>
      <c r="C2007" s="1" t="n">
        <v>-14770</v>
      </c>
    </row>
    <row r="2008" customFormat="false" ht="12.75" hidden="false" customHeight="false" outlineLevel="0" collapsed="false">
      <c r="A2008" s="1" t="n">
        <v>195</v>
      </c>
      <c r="B2008" s="1" t="n">
        <v>160</v>
      </c>
      <c r="C2008" s="1" t="n">
        <v>-14775</v>
      </c>
    </row>
    <row r="2009" customFormat="false" ht="12.75" hidden="false" customHeight="false" outlineLevel="0" collapsed="false">
      <c r="A2009" s="1" t="n">
        <v>225</v>
      </c>
      <c r="B2009" s="1" t="n">
        <v>125</v>
      </c>
      <c r="C2009" s="1" t="n">
        <v>-14800</v>
      </c>
    </row>
    <row r="2010" customFormat="false" ht="12.75" hidden="false" customHeight="false" outlineLevel="0" collapsed="false">
      <c r="A2010" s="1" t="n">
        <v>260</v>
      </c>
      <c r="B2010" s="1" t="n">
        <v>85</v>
      </c>
      <c r="C2010" s="1" t="n">
        <v>-14805</v>
      </c>
    </row>
    <row r="2011" customFormat="false" ht="12.75" hidden="false" customHeight="false" outlineLevel="0" collapsed="false">
      <c r="A2011" s="1" t="n">
        <v>145</v>
      </c>
      <c r="B2011" s="1" t="n">
        <v>210</v>
      </c>
      <c r="C2011" s="1" t="n">
        <v>-14840</v>
      </c>
    </row>
    <row r="2012" customFormat="false" ht="12.75" hidden="false" customHeight="false" outlineLevel="0" collapsed="false">
      <c r="A2012" s="1" t="n">
        <v>145</v>
      </c>
      <c r="B2012" s="1" t="n">
        <v>205</v>
      </c>
      <c r="C2012" s="1" t="n">
        <v>-14850</v>
      </c>
    </row>
    <row r="2013" customFormat="false" ht="12.75" hidden="false" customHeight="false" outlineLevel="0" collapsed="false">
      <c r="A2013" s="1" t="n">
        <v>275</v>
      </c>
      <c r="B2013" s="1" t="n">
        <v>65</v>
      </c>
      <c r="C2013" s="1" t="n">
        <v>-14855</v>
      </c>
    </row>
    <row r="2014" customFormat="false" ht="12.75" hidden="false" customHeight="false" outlineLevel="0" collapsed="false">
      <c r="A2014" s="1" t="n">
        <v>260</v>
      </c>
      <c r="B2014" s="1" t="n">
        <v>90</v>
      </c>
      <c r="C2014" s="1" t="n">
        <v>-14860</v>
      </c>
    </row>
    <row r="2015" customFormat="false" ht="12.75" hidden="false" customHeight="false" outlineLevel="0" collapsed="false">
      <c r="A2015" s="1" t="n">
        <v>115</v>
      </c>
      <c r="B2015" s="1" t="n">
        <v>285</v>
      </c>
      <c r="C2015" s="1" t="n">
        <v>-14860</v>
      </c>
    </row>
    <row r="2016" customFormat="false" ht="12.75" hidden="false" customHeight="false" outlineLevel="0" collapsed="false">
      <c r="A2016" s="1" t="n">
        <v>205</v>
      </c>
      <c r="B2016" s="1" t="n">
        <v>150</v>
      </c>
      <c r="C2016" s="1" t="n">
        <v>-14930</v>
      </c>
    </row>
    <row r="2017" customFormat="false" ht="12.75" hidden="false" customHeight="false" outlineLevel="0" collapsed="false">
      <c r="A2017" s="1" t="n">
        <v>185</v>
      </c>
      <c r="B2017" s="1" t="n">
        <v>165</v>
      </c>
      <c r="C2017" s="1" t="n">
        <v>-14950</v>
      </c>
    </row>
    <row r="2018" customFormat="false" ht="12.75" hidden="false" customHeight="false" outlineLevel="0" collapsed="false">
      <c r="A2018" s="1" t="n">
        <v>140</v>
      </c>
      <c r="B2018" s="1" t="n">
        <v>220</v>
      </c>
      <c r="C2018" s="1" t="n">
        <v>-14960</v>
      </c>
    </row>
    <row r="2019" customFormat="false" ht="12.75" hidden="false" customHeight="false" outlineLevel="0" collapsed="false">
      <c r="A2019" s="1" t="n">
        <v>115</v>
      </c>
      <c r="B2019" s="1" t="n">
        <v>280</v>
      </c>
      <c r="C2019" s="1" t="n">
        <v>-14975</v>
      </c>
    </row>
    <row r="2020" customFormat="false" ht="12.75" hidden="false" customHeight="false" outlineLevel="0" collapsed="false">
      <c r="A2020" s="1" t="n">
        <v>235</v>
      </c>
      <c r="B2020" s="1" t="n">
        <v>105</v>
      </c>
      <c r="C2020" s="1" t="n">
        <v>-14980</v>
      </c>
    </row>
    <row r="2021" customFormat="false" ht="12.75" hidden="false" customHeight="false" outlineLevel="0" collapsed="false">
      <c r="A2021" s="1" t="n">
        <v>130</v>
      </c>
      <c r="B2021" s="1" t="n">
        <v>240</v>
      </c>
      <c r="C2021" s="1" t="n">
        <v>-14980</v>
      </c>
    </row>
    <row r="2022" customFormat="false" ht="12.75" hidden="false" customHeight="false" outlineLevel="0" collapsed="false">
      <c r="A2022" s="1" t="n">
        <v>220</v>
      </c>
      <c r="B2022" s="1" t="n">
        <v>130</v>
      </c>
      <c r="C2022" s="1" t="n">
        <v>-14990</v>
      </c>
    </row>
    <row r="2023" customFormat="false" ht="12.75" hidden="false" customHeight="false" outlineLevel="0" collapsed="false">
      <c r="A2023" s="1" t="n">
        <v>140</v>
      </c>
      <c r="B2023" s="1" t="n">
        <v>225</v>
      </c>
      <c r="C2023" s="1" t="n">
        <v>-15015</v>
      </c>
    </row>
    <row r="2024" customFormat="false" ht="12.75" hidden="false" customHeight="false" outlineLevel="0" collapsed="false">
      <c r="A2024" s="1" t="n">
        <v>110</v>
      </c>
      <c r="B2024" s="1" t="n">
        <v>295</v>
      </c>
      <c r="C2024" s="1" t="n">
        <v>-15020</v>
      </c>
    </row>
    <row r="2025" customFormat="false" ht="12.75" hidden="false" customHeight="false" outlineLevel="0" collapsed="false">
      <c r="A2025" s="1" t="n">
        <v>205</v>
      </c>
      <c r="B2025" s="1" t="n">
        <v>140</v>
      </c>
      <c r="C2025" s="1" t="n">
        <v>-15025</v>
      </c>
    </row>
    <row r="2026" customFormat="false" ht="12.75" hidden="false" customHeight="false" outlineLevel="0" collapsed="false">
      <c r="A2026" s="1" t="n">
        <v>230</v>
      </c>
      <c r="B2026" s="1" t="n">
        <v>110</v>
      </c>
      <c r="C2026" s="1" t="n">
        <v>-15030</v>
      </c>
    </row>
    <row r="2027" customFormat="false" ht="12.75" hidden="false" customHeight="false" outlineLevel="0" collapsed="false">
      <c r="A2027" s="1" t="n">
        <v>225</v>
      </c>
      <c r="B2027" s="1" t="n">
        <v>120</v>
      </c>
      <c r="C2027" s="1" t="n">
        <v>-15075</v>
      </c>
    </row>
    <row r="2028" customFormat="false" ht="12.75" hidden="false" customHeight="false" outlineLevel="0" collapsed="false">
      <c r="A2028" s="1" t="n">
        <v>140</v>
      </c>
      <c r="B2028" s="1" t="n">
        <v>230</v>
      </c>
      <c r="C2028" s="1" t="n">
        <v>-15090</v>
      </c>
    </row>
    <row r="2029" customFormat="false" ht="12.75" hidden="false" customHeight="false" outlineLevel="0" collapsed="false">
      <c r="A2029" s="1" t="n">
        <v>205</v>
      </c>
      <c r="B2029" s="1" t="n">
        <v>155</v>
      </c>
      <c r="C2029" s="1" t="n">
        <v>-15100</v>
      </c>
    </row>
    <row r="2030" customFormat="false" ht="12.75" hidden="false" customHeight="false" outlineLevel="0" collapsed="false">
      <c r="A2030" s="1" t="n">
        <v>115</v>
      </c>
      <c r="B2030" s="1" t="n">
        <v>275</v>
      </c>
      <c r="C2030" s="1" t="n">
        <v>-15100</v>
      </c>
    </row>
    <row r="2031" customFormat="false" ht="12.75" hidden="false" customHeight="false" outlineLevel="0" collapsed="false">
      <c r="A2031" s="1" t="n">
        <v>110</v>
      </c>
      <c r="B2031" s="1" t="n">
        <v>290</v>
      </c>
      <c r="C2031" s="1" t="n">
        <v>-15100</v>
      </c>
    </row>
    <row r="2032" customFormat="false" ht="12.75" hidden="false" customHeight="false" outlineLevel="0" collapsed="false">
      <c r="A2032" s="1" t="n">
        <v>130</v>
      </c>
      <c r="B2032" s="1" t="n">
        <v>245</v>
      </c>
      <c r="C2032" s="1" t="n">
        <v>-15105</v>
      </c>
    </row>
    <row r="2033" customFormat="false" ht="12.75" hidden="false" customHeight="false" outlineLevel="0" collapsed="false">
      <c r="A2033" s="1" t="n">
        <v>135</v>
      </c>
      <c r="B2033" s="1" t="n">
        <v>220</v>
      </c>
      <c r="C2033" s="1" t="n">
        <v>-15155</v>
      </c>
    </row>
    <row r="2034" customFormat="false" ht="12.75" hidden="false" customHeight="false" outlineLevel="0" collapsed="false">
      <c r="A2034" s="1" t="n">
        <v>255</v>
      </c>
      <c r="B2034" s="1" t="n">
        <v>100</v>
      </c>
      <c r="C2034" s="1" t="n">
        <v>-15180</v>
      </c>
    </row>
    <row r="2035" customFormat="false" ht="12.75" hidden="false" customHeight="false" outlineLevel="0" collapsed="false">
      <c r="A2035" s="1" t="n">
        <v>140</v>
      </c>
      <c r="B2035" s="1" t="n">
        <v>235</v>
      </c>
      <c r="C2035" s="1" t="n">
        <v>-15185</v>
      </c>
    </row>
    <row r="2036" customFormat="false" ht="12.75" hidden="false" customHeight="false" outlineLevel="0" collapsed="false">
      <c r="A2036" s="1" t="n">
        <v>210</v>
      </c>
      <c r="B2036" s="1" t="n">
        <v>150</v>
      </c>
      <c r="C2036" s="1" t="n">
        <v>-15210</v>
      </c>
    </row>
    <row r="2037" customFormat="false" ht="12.75" hidden="false" customHeight="false" outlineLevel="0" collapsed="false">
      <c r="A2037" s="1" t="n">
        <v>135</v>
      </c>
      <c r="B2037" s="1" t="n">
        <v>225</v>
      </c>
      <c r="C2037" s="1" t="n">
        <v>-15210</v>
      </c>
    </row>
    <row r="2038" customFormat="false" ht="12.75" hidden="false" customHeight="false" outlineLevel="0" collapsed="false">
      <c r="A2038" s="1" t="n">
        <v>275</v>
      </c>
      <c r="B2038" s="1" t="n">
        <v>70</v>
      </c>
      <c r="C2038" s="1" t="n">
        <v>-15220</v>
      </c>
    </row>
    <row r="2039" customFormat="false" ht="12.75" hidden="false" customHeight="false" outlineLevel="0" collapsed="false">
      <c r="A2039" s="1" t="n">
        <v>160</v>
      </c>
      <c r="B2039" s="1" t="n">
        <v>180</v>
      </c>
      <c r="C2039" s="1" t="n">
        <v>-15220</v>
      </c>
    </row>
    <row r="2040" customFormat="false" ht="12.75" hidden="false" customHeight="false" outlineLevel="0" collapsed="false">
      <c r="A2040" s="1" t="n">
        <v>130</v>
      </c>
      <c r="B2040" s="1" t="n">
        <v>250</v>
      </c>
      <c r="C2040" s="1" t="n">
        <v>-15250</v>
      </c>
    </row>
    <row r="2041" customFormat="false" ht="12.75" hidden="false" customHeight="false" outlineLevel="0" collapsed="false">
      <c r="A2041" s="1" t="n">
        <v>210</v>
      </c>
      <c r="B2041" s="1" t="n">
        <v>140</v>
      </c>
      <c r="C2041" s="1" t="n">
        <v>-15260</v>
      </c>
    </row>
    <row r="2042" customFormat="false" ht="12.75" hidden="false" customHeight="false" outlineLevel="0" collapsed="false">
      <c r="A2042" s="1" t="n">
        <v>275</v>
      </c>
      <c r="B2042" s="1" t="n">
        <v>75</v>
      </c>
      <c r="C2042" s="1" t="n">
        <v>-15275</v>
      </c>
    </row>
    <row r="2043" customFormat="false" ht="12.75" hidden="false" customHeight="false" outlineLevel="0" collapsed="false">
      <c r="A2043" s="1" t="n">
        <v>125</v>
      </c>
      <c r="B2043" s="1" t="n">
        <v>270</v>
      </c>
      <c r="C2043" s="1" t="n">
        <v>-15280</v>
      </c>
    </row>
    <row r="2044" customFormat="false" ht="12.75" hidden="false" customHeight="false" outlineLevel="0" collapsed="false">
      <c r="A2044" s="1" t="n">
        <v>135</v>
      </c>
      <c r="B2044" s="1" t="n">
        <v>230</v>
      </c>
      <c r="C2044" s="1" t="n">
        <v>-15285</v>
      </c>
    </row>
    <row r="2045" customFormat="false" ht="12.75" hidden="false" customHeight="false" outlineLevel="0" collapsed="false">
      <c r="A2045" s="1" t="n">
        <v>150</v>
      </c>
      <c r="B2045" s="1" t="n">
        <v>200</v>
      </c>
      <c r="C2045" s="1" t="n">
        <v>-15300</v>
      </c>
    </row>
    <row r="2046" customFormat="false" ht="12.75" hidden="false" customHeight="false" outlineLevel="0" collapsed="false">
      <c r="A2046" s="1" t="n">
        <v>200</v>
      </c>
      <c r="B2046" s="1" t="n">
        <v>145</v>
      </c>
      <c r="C2046" s="1" t="n">
        <v>-15320</v>
      </c>
    </row>
    <row r="2047" customFormat="false" ht="12.75" hidden="false" customHeight="false" outlineLevel="0" collapsed="false">
      <c r="A2047" s="1" t="n">
        <v>155</v>
      </c>
      <c r="B2047" s="1" t="n">
        <v>185</v>
      </c>
      <c r="C2047" s="1" t="n">
        <v>-15345</v>
      </c>
    </row>
    <row r="2048" customFormat="false" ht="12.75" hidden="false" customHeight="false" outlineLevel="0" collapsed="false">
      <c r="A2048" s="1" t="n">
        <v>150</v>
      </c>
      <c r="B2048" s="1" t="n">
        <v>195</v>
      </c>
      <c r="C2048" s="1" t="n">
        <v>-15345</v>
      </c>
    </row>
    <row r="2049" customFormat="false" ht="12.75" hidden="false" customHeight="false" outlineLevel="0" collapsed="false">
      <c r="A2049" s="1" t="n">
        <v>225</v>
      </c>
      <c r="B2049" s="1" t="n">
        <v>115</v>
      </c>
      <c r="C2049" s="1" t="n">
        <v>-15370</v>
      </c>
    </row>
    <row r="2050" customFormat="false" ht="12.75" hidden="false" customHeight="false" outlineLevel="0" collapsed="false">
      <c r="A2050" s="1" t="n">
        <v>135</v>
      </c>
      <c r="B2050" s="1" t="n">
        <v>235</v>
      </c>
      <c r="C2050" s="1" t="n">
        <v>-15380</v>
      </c>
    </row>
    <row r="2051" customFormat="false" ht="12.75" hidden="false" customHeight="false" outlineLevel="0" collapsed="false">
      <c r="A2051" s="1" t="n">
        <v>295</v>
      </c>
      <c r="B2051" s="1" t="n">
        <v>60</v>
      </c>
      <c r="C2051" s="1" t="n">
        <v>-15385</v>
      </c>
    </row>
    <row r="2052" customFormat="false" ht="12.75" hidden="false" customHeight="false" outlineLevel="0" collapsed="false">
      <c r="A2052" s="1" t="n">
        <v>210</v>
      </c>
      <c r="B2052" s="1" t="n">
        <v>155</v>
      </c>
      <c r="C2052" s="1" t="n">
        <v>-15405</v>
      </c>
    </row>
    <row r="2053" customFormat="false" ht="12.75" hidden="false" customHeight="false" outlineLevel="0" collapsed="false">
      <c r="A2053" s="1" t="n">
        <v>115</v>
      </c>
      <c r="B2053" s="1" t="n">
        <v>295</v>
      </c>
      <c r="C2053" s="1" t="n">
        <v>-15480</v>
      </c>
    </row>
    <row r="2054" customFormat="false" ht="12.75" hidden="false" customHeight="false" outlineLevel="0" collapsed="false">
      <c r="A2054" s="1" t="n">
        <v>115</v>
      </c>
      <c r="B2054" s="1" t="n">
        <v>290</v>
      </c>
      <c r="C2054" s="1" t="n">
        <v>-15565</v>
      </c>
    </row>
    <row r="2055" customFormat="false" ht="12.75" hidden="false" customHeight="false" outlineLevel="0" collapsed="false">
      <c r="A2055" s="1" t="n">
        <v>265</v>
      </c>
      <c r="B2055" s="1" t="n">
        <v>85</v>
      </c>
      <c r="C2055" s="1" t="n">
        <v>-15585</v>
      </c>
    </row>
    <row r="2056" customFormat="false" ht="12.75" hidden="false" customHeight="false" outlineLevel="0" collapsed="false">
      <c r="A2056" s="1" t="n">
        <v>225</v>
      </c>
      <c r="B2056" s="1" t="n">
        <v>130</v>
      </c>
      <c r="C2056" s="1" t="n">
        <v>-15610</v>
      </c>
    </row>
    <row r="2057" customFormat="false" ht="12.75" hidden="false" customHeight="false" outlineLevel="0" collapsed="false">
      <c r="A2057" s="1" t="n">
        <v>150</v>
      </c>
      <c r="B2057" s="1" t="n">
        <v>205</v>
      </c>
      <c r="C2057" s="1" t="n">
        <v>-15630</v>
      </c>
    </row>
    <row r="2058" customFormat="false" ht="12.75" hidden="false" customHeight="false" outlineLevel="0" collapsed="false">
      <c r="A2058" s="1" t="n">
        <v>150</v>
      </c>
      <c r="B2058" s="1" t="n">
        <v>210</v>
      </c>
      <c r="C2058" s="1" t="n">
        <v>-15630</v>
      </c>
    </row>
    <row r="2059" customFormat="false" ht="12.75" hidden="false" customHeight="false" outlineLevel="0" collapsed="false">
      <c r="A2059" s="1" t="n">
        <v>270</v>
      </c>
      <c r="B2059" s="1" t="n">
        <v>80</v>
      </c>
      <c r="C2059" s="1" t="n">
        <v>-15640</v>
      </c>
    </row>
    <row r="2060" customFormat="false" ht="12.75" hidden="false" customHeight="false" outlineLevel="0" collapsed="false">
      <c r="A2060" s="1" t="n">
        <v>260</v>
      </c>
      <c r="B2060" s="1" t="n">
        <v>95</v>
      </c>
      <c r="C2060" s="1" t="n">
        <v>-15655</v>
      </c>
    </row>
    <row r="2061" customFormat="false" ht="12.75" hidden="false" customHeight="false" outlineLevel="0" collapsed="false">
      <c r="A2061" s="1" t="n">
        <v>215</v>
      </c>
      <c r="B2061" s="1" t="n">
        <v>135</v>
      </c>
      <c r="C2061" s="1" t="n">
        <v>-15660</v>
      </c>
    </row>
    <row r="2062" customFormat="false" ht="12.75" hidden="false" customHeight="false" outlineLevel="0" collapsed="false">
      <c r="A2062" s="1" t="n">
        <v>265</v>
      </c>
      <c r="B2062" s="1" t="n">
        <v>90</v>
      </c>
      <c r="C2062" s="1" t="n">
        <v>-15665</v>
      </c>
    </row>
    <row r="2063" customFormat="false" ht="12.75" hidden="false" customHeight="false" outlineLevel="0" collapsed="false">
      <c r="A2063" s="1" t="n">
        <v>240</v>
      </c>
      <c r="B2063" s="1" t="n">
        <v>105</v>
      </c>
      <c r="C2063" s="1" t="n">
        <v>-15690</v>
      </c>
    </row>
    <row r="2064" customFormat="false" ht="12.75" hidden="false" customHeight="false" outlineLevel="0" collapsed="false">
      <c r="A2064" s="1" t="n">
        <v>280</v>
      </c>
      <c r="B2064" s="1" t="n">
        <v>65</v>
      </c>
      <c r="C2064" s="1" t="n">
        <v>-15755</v>
      </c>
    </row>
    <row r="2065" customFormat="false" ht="12.75" hidden="false" customHeight="false" outlineLevel="0" collapsed="false">
      <c r="A2065" s="1" t="n">
        <v>130</v>
      </c>
      <c r="B2065" s="1" t="n">
        <v>255</v>
      </c>
      <c r="C2065" s="1" t="n">
        <v>-15800</v>
      </c>
    </row>
    <row r="2066" customFormat="false" ht="12.75" hidden="false" customHeight="false" outlineLevel="0" collapsed="false">
      <c r="A2066" s="1" t="n">
        <v>120</v>
      </c>
      <c r="B2066" s="1" t="n">
        <v>285</v>
      </c>
      <c r="C2066" s="1" t="n">
        <v>-15810</v>
      </c>
    </row>
    <row r="2067" customFormat="false" ht="12.75" hidden="false" customHeight="false" outlineLevel="0" collapsed="false">
      <c r="A2067" s="1" t="n">
        <v>285</v>
      </c>
      <c r="B2067" s="1" t="n">
        <v>65</v>
      </c>
      <c r="C2067" s="1" t="n">
        <v>-15825</v>
      </c>
    </row>
    <row r="2068" customFormat="false" ht="12.75" hidden="false" customHeight="false" outlineLevel="0" collapsed="false">
      <c r="A2068" s="1" t="n">
        <v>205</v>
      </c>
      <c r="B2068" s="1" t="n">
        <v>145</v>
      </c>
      <c r="C2068" s="1" t="n">
        <v>-15840</v>
      </c>
    </row>
    <row r="2069" customFormat="false" ht="12.75" hidden="false" customHeight="false" outlineLevel="0" collapsed="false">
      <c r="A2069" s="1" t="n">
        <v>165</v>
      </c>
      <c r="B2069" s="1" t="n">
        <v>175</v>
      </c>
      <c r="C2069" s="1" t="n">
        <v>-15870</v>
      </c>
    </row>
    <row r="2070" customFormat="false" ht="12.75" hidden="false" customHeight="false" outlineLevel="0" collapsed="false">
      <c r="A2070" s="1" t="n">
        <v>175</v>
      </c>
      <c r="B2070" s="1" t="n">
        <v>170</v>
      </c>
      <c r="C2070" s="1" t="n">
        <v>-15880</v>
      </c>
    </row>
    <row r="2071" customFormat="false" ht="12.75" hidden="false" customHeight="false" outlineLevel="0" collapsed="false">
      <c r="A2071" s="1" t="n">
        <v>190</v>
      </c>
      <c r="B2071" s="1" t="n">
        <v>165</v>
      </c>
      <c r="C2071" s="1" t="n">
        <v>-15915</v>
      </c>
    </row>
    <row r="2072" customFormat="false" ht="12.75" hidden="false" customHeight="false" outlineLevel="0" collapsed="false">
      <c r="A2072" s="1" t="n">
        <v>120</v>
      </c>
      <c r="B2072" s="1" t="n">
        <v>280</v>
      </c>
      <c r="C2072" s="1" t="n">
        <v>-15920</v>
      </c>
    </row>
    <row r="2073" customFormat="false" ht="12.75" hidden="false" customHeight="false" outlineLevel="0" collapsed="false">
      <c r="A2073" s="1" t="n">
        <v>145</v>
      </c>
      <c r="B2073" s="1" t="n">
        <v>215</v>
      </c>
      <c r="C2073" s="1" t="n">
        <v>-15930</v>
      </c>
    </row>
    <row r="2074" customFormat="false" ht="12.75" hidden="false" customHeight="false" outlineLevel="0" collapsed="false">
      <c r="A2074" s="1" t="n">
        <v>230</v>
      </c>
      <c r="B2074" s="1" t="n">
        <v>125</v>
      </c>
      <c r="C2074" s="1" t="n">
        <v>-15935</v>
      </c>
    </row>
    <row r="2075" customFormat="false" ht="12.75" hidden="false" customHeight="false" outlineLevel="0" collapsed="false">
      <c r="A2075" s="1" t="n">
        <v>130</v>
      </c>
      <c r="B2075" s="1" t="n">
        <v>260</v>
      </c>
      <c r="C2075" s="1" t="n">
        <v>-15990</v>
      </c>
    </row>
    <row r="2076" customFormat="false" ht="12.75" hidden="false" customHeight="false" outlineLevel="0" collapsed="false">
      <c r="A2076" s="1" t="n">
        <v>235</v>
      </c>
      <c r="B2076" s="1" t="n">
        <v>110</v>
      </c>
      <c r="C2076" s="1" t="n">
        <v>-16040</v>
      </c>
    </row>
    <row r="2077" customFormat="false" ht="12.75" hidden="false" customHeight="false" outlineLevel="0" collapsed="false">
      <c r="A2077" s="1" t="n">
        <v>120</v>
      </c>
      <c r="B2077" s="1" t="n">
        <v>275</v>
      </c>
      <c r="C2077" s="1" t="n">
        <v>-16040</v>
      </c>
    </row>
    <row r="2078" customFormat="false" ht="12.75" hidden="false" customHeight="false" outlineLevel="0" collapsed="false">
      <c r="A2078" s="1" t="n">
        <v>140</v>
      </c>
      <c r="B2078" s="1" t="n">
        <v>240</v>
      </c>
      <c r="C2078" s="1" t="n">
        <v>-16060</v>
      </c>
    </row>
    <row r="2079" customFormat="false" ht="12.75" hidden="false" customHeight="false" outlineLevel="0" collapsed="false">
      <c r="A2079" s="1" t="n">
        <v>210</v>
      </c>
      <c r="B2079" s="1" t="n">
        <v>145</v>
      </c>
      <c r="C2079" s="1" t="n">
        <v>-16110</v>
      </c>
    </row>
    <row r="2080" customFormat="false" ht="12.75" hidden="false" customHeight="false" outlineLevel="0" collapsed="false">
      <c r="A2080" s="1" t="n">
        <v>200</v>
      </c>
      <c r="B2080" s="1" t="n">
        <v>160</v>
      </c>
      <c r="C2080" s="1" t="n">
        <v>-16160</v>
      </c>
    </row>
    <row r="2081" customFormat="false" ht="12.75" hidden="false" customHeight="false" outlineLevel="0" collapsed="false">
      <c r="A2081" s="1" t="n">
        <v>280</v>
      </c>
      <c r="B2081" s="1" t="n">
        <v>70</v>
      </c>
      <c r="C2081" s="1" t="n">
        <v>-16170</v>
      </c>
    </row>
    <row r="2082" customFormat="false" ht="12.75" hidden="false" customHeight="false" outlineLevel="0" collapsed="false">
      <c r="A2082" s="1" t="n">
        <v>230</v>
      </c>
      <c r="B2082" s="1" t="n">
        <v>120</v>
      </c>
      <c r="C2082" s="1" t="n">
        <v>-16180</v>
      </c>
    </row>
    <row r="2083" customFormat="false" ht="12.75" hidden="false" customHeight="false" outlineLevel="0" collapsed="false">
      <c r="A2083" s="1" t="n">
        <v>130</v>
      </c>
      <c r="B2083" s="1" t="n">
        <v>265</v>
      </c>
      <c r="C2083" s="1" t="n">
        <v>-16200</v>
      </c>
    </row>
    <row r="2084" customFormat="false" ht="12.75" hidden="false" customHeight="false" outlineLevel="0" collapsed="false">
      <c r="A2084" s="1" t="n">
        <v>140</v>
      </c>
      <c r="B2084" s="1" t="n">
        <v>245</v>
      </c>
      <c r="C2084" s="1" t="n">
        <v>-16205</v>
      </c>
    </row>
    <row r="2085" customFormat="false" ht="12.75" hidden="false" customHeight="false" outlineLevel="0" collapsed="false">
      <c r="A2085" s="1" t="n">
        <v>290</v>
      </c>
      <c r="B2085" s="1" t="n">
        <v>65</v>
      </c>
      <c r="C2085" s="1" t="n">
        <v>-16230</v>
      </c>
    </row>
    <row r="2086" customFormat="false" ht="12.75" hidden="false" customHeight="false" outlineLevel="0" collapsed="false">
      <c r="A2086" s="1" t="n">
        <v>245</v>
      </c>
      <c r="B2086" s="1" t="n">
        <v>105</v>
      </c>
      <c r="C2086" s="1" t="n">
        <v>-16240</v>
      </c>
    </row>
    <row r="2087" customFormat="false" ht="12.75" hidden="false" customHeight="false" outlineLevel="0" collapsed="false">
      <c r="A2087" s="1" t="n">
        <v>135</v>
      </c>
      <c r="B2087" s="1" t="n">
        <v>240</v>
      </c>
      <c r="C2087" s="1" t="n">
        <v>-16245</v>
      </c>
    </row>
    <row r="2088" customFormat="false" ht="12.75" hidden="false" customHeight="false" outlineLevel="0" collapsed="false">
      <c r="A2088" s="1" t="n">
        <v>285</v>
      </c>
      <c r="B2088" s="1" t="n">
        <v>70</v>
      </c>
      <c r="C2088" s="1" t="n">
        <v>-16270</v>
      </c>
    </row>
    <row r="2089" customFormat="false" ht="12.75" hidden="false" customHeight="false" outlineLevel="0" collapsed="false">
      <c r="A2089" s="1" t="n">
        <v>280</v>
      </c>
      <c r="B2089" s="1" t="n">
        <v>75</v>
      </c>
      <c r="C2089" s="1" t="n">
        <v>-16270</v>
      </c>
    </row>
    <row r="2090" customFormat="false" ht="12.75" hidden="false" customHeight="false" outlineLevel="0" collapsed="false">
      <c r="A2090" s="1" t="n">
        <v>155</v>
      </c>
      <c r="B2090" s="1" t="n">
        <v>190</v>
      </c>
      <c r="C2090" s="1" t="n">
        <v>-16295</v>
      </c>
    </row>
    <row r="2091" customFormat="false" ht="12.75" hidden="false" customHeight="false" outlineLevel="0" collapsed="false">
      <c r="A2091" s="1" t="n">
        <v>235</v>
      </c>
      <c r="B2091" s="1" t="n">
        <v>125</v>
      </c>
      <c r="C2091" s="1" t="n">
        <v>-16340</v>
      </c>
    </row>
    <row r="2092" customFormat="false" ht="12.75" hidden="false" customHeight="false" outlineLevel="0" collapsed="false">
      <c r="A2092" s="1" t="n">
        <v>145</v>
      </c>
      <c r="B2092" s="1" t="n">
        <v>220</v>
      </c>
      <c r="C2092" s="1" t="n">
        <v>-16340</v>
      </c>
    </row>
    <row r="2093" customFormat="false" ht="12.75" hidden="false" customHeight="false" outlineLevel="0" collapsed="false">
      <c r="A2093" s="1" t="n">
        <v>140</v>
      </c>
      <c r="B2093" s="1" t="n">
        <v>250</v>
      </c>
      <c r="C2093" s="1" t="n">
        <v>-16370</v>
      </c>
    </row>
    <row r="2094" customFormat="false" ht="12.75" hidden="false" customHeight="false" outlineLevel="0" collapsed="false">
      <c r="A2094" s="1" t="n">
        <v>135</v>
      </c>
      <c r="B2094" s="1" t="n">
        <v>245</v>
      </c>
      <c r="C2094" s="1" t="n">
        <v>-16390</v>
      </c>
    </row>
    <row r="2095" customFormat="false" ht="12.75" hidden="false" customHeight="false" outlineLevel="0" collapsed="false">
      <c r="A2095" s="1" t="n">
        <v>285</v>
      </c>
      <c r="B2095" s="1" t="n">
        <v>75</v>
      </c>
      <c r="C2095" s="1" t="n">
        <v>-16395</v>
      </c>
    </row>
    <row r="2096" customFormat="false" ht="12.75" hidden="false" customHeight="false" outlineLevel="0" collapsed="false">
      <c r="A2096" s="1" t="n">
        <v>145</v>
      </c>
      <c r="B2096" s="1" t="n">
        <v>225</v>
      </c>
      <c r="C2096" s="1" t="n">
        <v>-16410</v>
      </c>
    </row>
    <row r="2097" customFormat="false" ht="12.75" hidden="false" customHeight="false" outlineLevel="0" collapsed="false">
      <c r="A2097" s="1" t="n">
        <v>165</v>
      </c>
      <c r="B2097" s="1" t="n">
        <v>180</v>
      </c>
      <c r="C2097" s="1" t="n">
        <v>-16440</v>
      </c>
    </row>
    <row r="2098" customFormat="false" ht="12.75" hidden="false" customHeight="false" outlineLevel="0" collapsed="false">
      <c r="A2098" s="1" t="n">
        <v>230</v>
      </c>
      <c r="B2098" s="1" t="n">
        <v>115</v>
      </c>
      <c r="C2098" s="1" t="n">
        <v>-16445</v>
      </c>
    </row>
    <row r="2099" customFormat="false" ht="12.75" hidden="false" customHeight="false" outlineLevel="0" collapsed="false">
      <c r="A2099" s="1" t="n">
        <v>240</v>
      </c>
      <c r="B2099" s="1" t="n">
        <v>110</v>
      </c>
      <c r="C2099" s="1" t="n">
        <v>-16450</v>
      </c>
    </row>
    <row r="2100" customFormat="false" ht="12.75" hidden="false" customHeight="false" outlineLevel="0" collapsed="false">
      <c r="A2100" s="1" t="n">
        <v>265</v>
      </c>
      <c r="B2100" s="1" t="n">
        <v>95</v>
      </c>
      <c r="C2100" s="1" t="n">
        <v>-16495</v>
      </c>
    </row>
    <row r="2101" customFormat="false" ht="12.75" hidden="false" customHeight="false" outlineLevel="0" collapsed="false">
      <c r="A2101" s="1" t="n">
        <v>260</v>
      </c>
      <c r="B2101" s="1" t="n">
        <v>100</v>
      </c>
      <c r="C2101" s="1" t="n">
        <v>-16500</v>
      </c>
    </row>
    <row r="2102" customFormat="false" ht="12.75" hidden="false" customHeight="false" outlineLevel="0" collapsed="false">
      <c r="A2102" s="1" t="n">
        <v>145</v>
      </c>
      <c r="B2102" s="1" t="n">
        <v>230</v>
      </c>
      <c r="C2102" s="1" t="n">
        <v>-16500</v>
      </c>
    </row>
    <row r="2103" customFormat="false" ht="12.75" hidden="false" customHeight="false" outlineLevel="0" collapsed="false">
      <c r="A2103" s="1" t="n">
        <v>215</v>
      </c>
      <c r="B2103" s="1" t="n">
        <v>140</v>
      </c>
      <c r="C2103" s="1" t="n">
        <v>-16510</v>
      </c>
    </row>
    <row r="2104" customFormat="false" ht="12.75" hidden="false" customHeight="false" outlineLevel="0" collapsed="false">
      <c r="A2104" s="1" t="n">
        <v>215</v>
      </c>
      <c r="B2104" s="1" t="n">
        <v>150</v>
      </c>
      <c r="C2104" s="1" t="n">
        <v>-16535</v>
      </c>
    </row>
    <row r="2105" customFormat="false" ht="12.75" hidden="false" customHeight="false" outlineLevel="0" collapsed="false">
      <c r="A2105" s="1" t="n">
        <v>135</v>
      </c>
      <c r="B2105" s="1" t="n">
        <v>250</v>
      </c>
      <c r="C2105" s="1" t="n">
        <v>-16555</v>
      </c>
    </row>
    <row r="2106" customFormat="false" ht="12.75" hidden="false" customHeight="false" outlineLevel="0" collapsed="false">
      <c r="A2106" s="1" t="n">
        <v>235</v>
      </c>
      <c r="B2106" s="1" t="n">
        <v>120</v>
      </c>
      <c r="C2106" s="1" t="n">
        <v>-16565</v>
      </c>
    </row>
    <row r="2107" customFormat="false" ht="12.75" hidden="false" customHeight="false" outlineLevel="0" collapsed="false">
      <c r="A2107" s="1" t="n">
        <v>155</v>
      </c>
      <c r="B2107" s="1" t="n">
        <v>200</v>
      </c>
      <c r="C2107" s="1" t="n">
        <v>-16570</v>
      </c>
    </row>
    <row r="2108" customFormat="false" ht="12.75" hidden="false" customHeight="false" outlineLevel="0" collapsed="false">
      <c r="A2108" s="1" t="n">
        <v>155</v>
      </c>
      <c r="B2108" s="1" t="n">
        <v>195</v>
      </c>
      <c r="C2108" s="1" t="n">
        <v>-16595</v>
      </c>
    </row>
    <row r="2109" customFormat="false" ht="12.75" hidden="false" customHeight="false" outlineLevel="0" collapsed="false">
      <c r="A2109" s="1" t="n">
        <v>180</v>
      </c>
      <c r="B2109" s="1" t="n">
        <v>170</v>
      </c>
      <c r="C2109" s="1" t="n">
        <v>-16600</v>
      </c>
    </row>
    <row r="2110" customFormat="false" ht="12.75" hidden="false" customHeight="false" outlineLevel="0" collapsed="false">
      <c r="A2110" s="1" t="n">
        <v>145</v>
      </c>
      <c r="B2110" s="1" t="n">
        <v>235</v>
      </c>
      <c r="C2110" s="1" t="n">
        <v>-16610</v>
      </c>
    </row>
    <row r="2111" customFormat="false" ht="12.75" hidden="false" customHeight="false" outlineLevel="0" collapsed="false">
      <c r="A2111" s="1" t="n">
        <v>290</v>
      </c>
      <c r="B2111" s="1" t="n">
        <v>70</v>
      </c>
      <c r="C2111" s="1" t="n">
        <v>-16710</v>
      </c>
    </row>
    <row r="2112" customFormat="false" ht="12.75" hidden="false" customHeight="false" outlineLevel="0" collapsed="false">
      <c r="A2112" s="1" t="n">
        <v>150</v>
      </c>
      <c r="B2112" s="1" t="n">
        <v>215</v>
      </c>
      <c r="C2112" s="1" t="n">
        <v>-16745</v>
      </c>
    </row>
    <row r="2113" customFormat="false" ht="12.75" hidden="false" customHeight="false" outlineLevel="0" collapsed="false">
      <c r="A2113" s="1" t="n">
        <v>205</v>
      </c>
      <c r="B2113" s="1" t="n">
        <v>160</v>
      </c>
      <c r="C2113" s="1" t="n">
        <v>-16760</v>
      </c>
    </row>
    <row r="2114" customFormat="false" ht="12.75" hidden="false" customHeight="false" outlineLevel="0" collapsed="false">
      <c r="A2114" s="1" t="n">
        <v>215</v>
      </c>
      <c r="B2114" s="1" t="n">
        <v>155</v>
      </c>
      <c r="C2114" s="1" t="n">
        <v>-16770</v>
      </c>
    </row>
    <row r="2115" customFormat="false" ht="12.75" hidden="false" customHeight="false" outlineLevel="0" collapsed="false">
      <c r="A2115" s="1" t="n">
        <v>275</v>
      </c>
      <c r="B2115" s="1" t="n">
        <v>80</v>
      </c>
      <c r="C2115" s="1" t="n">
        <v>-16780</v>
      </c>
    </row>
    <row r="2116" customFormat="false" ht="12.75" hidden="false" customHeight="false" outlineLevel="0" collapsed="false">
      <c r="A2116" s="1" t="n">
        <v>270</v>
      </c>
      <c r="B2116" s="1" t="n">
        <v>85</v>
      </c>
      <c r="C2116" s="1" t="n">
        <v>-16790</v>
      </c>
    </row>
    <row r="2117" customFormat="false" ht="12.75" hidden="false" customHeight="false" outlineLevel="0" collapsed="false">
      <c r="A2117" s="1" t="n">
        <v>230</v>
      </c>
      <c r="B2117" s="1" t="n">
        <v>130</v>
      </c>
      <c r="C2117" s="1" t="n">
        <v>-16790</v>
      </c>
    </row>
    <row r="2118" customFormat="false" ht="12.75" hidden="false" customHeight="false" outlineLevel="0" collapsed="false">
      <c r="A2118" s="1" t="n">
        <v>235</v>
      </c>
      <c r="B2118" s="1" t="n">
        <v>115</v>
      </c>
      <c r="C2118" s="1" t="n">
        <v>-16810</v>
      </c>
    </row>
    <row r="2119" customFormat="false" ht="12.75" hidden="false" customHeight="false" outlineLevel="0" collapsed="false">
      <c r="A2119" s="1" t="n">
        <v>130</v>
      </c>
      <c r="B2119" s="1" t="n">
        <v>270</v>
      </c>
      <c r="C2119" s="1" t="n">
        <v>-16830</v>
      </c>
    </row>
    <row r="2120" customFormat="false" ht="12.75" hidden="false" customHeight="false" outlineLevel="0" collapsed="false">
      <c r="A2120" s="1" t="n">
        <v>240</v>
      </c>
      <c r="B2120" s="1" t="n">
        <v>125</v>
      </c>
      <c r="C2120" s="1" t="n">
        <v>-16840</v>
      </c>
    </row>
    <row r="2121" customFormat="false" ht="12.75" hidden="false" customHeight="false" outlineLevel="0" collapsed="false">
      <c r="A2121" s="1" t="n">
        <v>160</v>
      </c>
      <c r="B2121" s="1" t="n">
        <v>185</v>
      </c>
      <c r="C2121" s="1" t="n">
        <v>-16840</v>
      </c>
    </row>
    <row r="2122" customFormat="false" ht="12.75" hidden="false" customHeight="false" outlineLevel="0" collapsed="false">
      <c r="A2122" s="1" t="n">
        <v>290</v>
      </c>
      <c r="B2122" s="1" t="n">
        <v>75</v>
      </c>
      <c r="C2122" s="1" t="n">
        <v>-16865</v>
      </c>
    </row>
    <row r="2123" customFormat="false" ht="12.75" hidden="false" customHeight="false" outlineLevel="0" collapsed="false">
      <c r="A2123" s="1" t="n">
        <v>120</v>
      </c>
      <c r="B2123" s="1" t="n">
        <v>295</v>
      </c>
      <c r="C2123" s="1" t="n">
        <v>-16865</v>
      </c>
    </row>
    <row r="2124" customFormat="false" ht="12.75" hidden="false" customHeight="false" outlineLevel="0" collapsed="false">
      <c r="A2124" s="1" t="n">
        <v>220</v>
      </c>
      <c r="B2124" s="1" t="n">
        <v>135</v>
      </c>
      <c r="C2124" s="1" t="n">
        <v>-16875</v>
      </c>
    </row>
    <row r="2125" customFormat="false" ht="12.75" hidden="false" customHeight="false" outlineLevel="0" collapsed="false">
      <c r="A2125" s="1" t="n">
        <v>125</v>
      </c>
      <c r="B2125" s="1" t="n">
        <v>285</v>
      </c>
      <c r="C2125" s="1" t="n">
        <v>-16895</v>
      </c>
    </row>
    <row r="2126" customFormat="false" ht="12.75" hidden="false" customHeight="false" outlineLevel="0" collapsed="false">
      <c r="A2126" s="1" t="n">
        <v>270</v>
      </c>
      <c r="B2126" s="1" t="n">
        <v>90</v>
      </c>
      <c r="C2126" s="1" t="n">
        <v>-16920</v>
      </c>
    </row>
    <row r="2127" customFormat="false" ht="12.75" hidden="false" customHeight="false" outlineLevel="0" collapsed="false">
      <c r="A2127" s="1" t="n">
        <v>185</v>
      </c>
      <c r="B2127" s="1" t="n">
        <v>170</v>
      </c>
      <c r="C2127" s="1" t="n">
        <v>-16920</v>
      </c>
    </row>
    <row r="2128" customFormat="false" ht="12.75" hidden="false" customHeight="false" outlineLevel="0" collapsed="false">
      <c r="A2128" s="1" t="n">
        <v>155</v>
      </c>
      <c r="B2128" s="1" t="n">
        <v>205</v>
      </c>
      <c r="C2128" s="1" t="n">
        <v>-16925</v>
      </c>
    </row>
    <row r="2129" customFormat="false" ht="12.75" hidden="false" customHeight="false" outlineLevel="0" collapsed="false">
      <c r="A2129" s="1" t="n">
        <v>120</v>
      </c>
      <c r="B2129" s="1" t="n">
        <v>290</v>
      </c>
      <c r="C2129" s="1" t="n">
        <v>-16940</v>
      </c>
    </row>
    <row r="2130" customFormat="false" ht="12.75" hidden="false" customHeight="false" outlineLevel="0" collapsed="false">
      <c r="A2130" s="1" t="n">
        <v>155</v>
      </c>
      <c r="B2130" s="1" t="n">
        <v>210</v>
      </c>
      <c r="C2130" s="1" t="n">
        <v>-16945</v>
      </c>
    </row>
    <row r="2131" customFormat="false" ht="12.75" hidden="false" customHeight="false" outlineLevel="0" collapsed="false">
      <c r="A2131" s="1" t="n">
        <v>295</v>
      </c>
      <c r="B2131" s="1" t="n">
        <v>65</v>
      </c>
      <c r="C2131" s="1" t="n">
        <v>-16950</v>
      </c>
    </row>
    <row r="2132" customFormat="false" ht="12.75" hidden="false" customHeight="false" outlineLevel="0" collapsed="false">
      <c r="A2132" s="1" t="n">
        <v>140</v>
      </c>
      <c r="B2132" s="1" t="n">
        <v>255</v>
      </c>
      <c r="C2132" s="1" t="n">
        <v>-16950</v>
      </c>
    </row>
    <row r="2133" customFormat="false" ht="12.75" hidden="false" customHeight="false" outlineLevel="0" collapsed="false">
      <c r="A2133" s="1" t="n">
        <v>125</v>
      </c>
      <c r="B2133" s="1" t="n">
        <v>280</v>
      </c>
      <c r="C2133" s="1" t="n">
        <v>-17005</v>
      </c>
    </row>
    <row r="2134" customFormat="false" ht="12.75" hidden="false" customHeight="false" outlineLevel="0" collapsed="false">
      <c r="A2134" s="1" t="n">
        <v>250</v>
      </c>
      <c r="B2134" s="1" t="n">
        <v>105</v>
      </c>
      <c r="C2134" s="1" t="n">
        <v>-17010</v>
      </c>
    </row>
    <row r="2135" customFormat="false" ht="12.75" hidden="false" customHeight="false" outlineLevel="0" collapsed="false">
      <c r="A2135" s="1" t="n">
        <v>240</v>
      </c>
      <c r="B2135" s="1" t="n">
        <v>120</v>
      </c>
      <c r="C2135" s="1" t="n">
        <v>-17040</v>
      </c>
    </row>
    <row r="2136" customFormat="false" ht="12.75" hidden="false" customHeight="false" outlineLevel="0" collapsed="false">
      <c r="A2136" s="1" t="n">
        <v>245</v>
      </c>
      <c r="B2136" s="1" t="n">
        <v>110</v>
      </c>
      <c r="C2136" s="1" t="n">
        <v>-17050</v>
      </c>
    </row>
    <row r="2137" customFormat="false" ht="12.75" hidden="false" customHeight="false" outlineLevel="0" collapsed="false">
      <c r="A2137" s="1" t="n">
        <v>210</v>
      </c>
      <c r="B2137" s="1" t="n">
        <v>160</v>
      </c>
      <c r="C2137" s="1" t="n">
        <v>-17110</v>
      </c>
    </row>
    <row r="2138" customFormat="false" ht="12.75" hidden="false" customHeight="false" outlineLevel="0" collapsed="false">
      <c r="A2138" s="1" t="n">
        <v>125</v>
      </c>
      <c r="B2138" s="1" t="n">
        <v>275</v>
      </c>
      <c r="C2138" s="1" t="n">
        <v>-17125</v>
      </c>
    </row>
    <row r="2139" customFormat="false" ht="12.75" hidden="false" customHeight="false" outlineLevel="0" collapsed="false">
      <c r="A2139" s="1" t="n">
        <v>195</v>
      </c>
      <c r="B2139" s="1" t="n">
        <v>165</v>
      </c>
      <c r="C2139" s="1" t="n">
        <v>-17130</v>
      </c>
    </row>
    <row r="2140" customFormat="false" ht="12.75" hidden="false" customHeight="false" outlineLevel="0" collapsed="false">
      <c r="A2140" s="1" t="n">
        <v>135</v>
      </c>
      <c r="B2140" s="1" t="n">
        <v>255</v>
      </c>
      <c r="C2140" s="1" t="n">
        <v>-17130</v>
      </c>
    </row>
    <row r="2141" customFormat="false" ht="12.75" hidden="false" customHeight="false" outlineLevel="0" collapsed="false">
      <c r="A2141" s="1" t="n">
        <v>140</v>
      </c>
      <c r="B2141" s="1" t="n">
        <v>260</v>
      </c>
      <c r="C2141" s="1" t="n">
        <v>-17160</v>
      </c>
    </row>
    <row r="2142" customFormat="false" ht="12.75" hidden="false" customHeight="false" outlineLevel="0" collapsed="false">
      <c r="A2142" s="1" t="n">
        <v>150</v>
      </c>
      <c r="B2142" s="1" t="n">
        <v>220</v>
      </c>
      <c r="C2142" s="1" t="n">
        <v>-17170</v>
      </c>
    </row>
    <row r="2143" customFormat="false" ht="12.75" hidden="false" customHeight="false" outlineLevel="0" collapsed="false">
      <c r="A2143" s="1" t="n">
        <v>235</v>
      </c>
      <c r="B2143" s="1" t="n">
        <v>130</v>
      </c>
      <c r="C2143" s="1" t="n">
        <v>-17230</v>
      </c>
    </row>
    <row r="2144" customFormat="false" ht="12.75" hidden="false" customHeight="false" outlineLevel="0" collapsed="false">
      <c r="A2144" s="1" t="n">
        <v>150</v>
      </c>
      <c r="B2144" s="1" t="n">
        <v>225</v>
      </c>
      <c r="C2144" s="1" t="n">
        <v>-17250</v>
      </c>
    </row>
    <row r="2145" customFormat="false" ht="12.75" hidden="false" customHeight="false" outlineLevel="0" collapsed="false">
      <c r="A2145" s="1" t="n">
        <v>240</v>
      </c>
      <c r="B2145" s="1" t="n">
        <v>115</v>
      </c>
      <c r="C2145" s="1" t="n">
        <v>-17260</v>
      </c>
    </row>
    <row r="2146" customFormat="false" ht="12.75" hidden="false" customHeight="false" outlineLevel="0" collapsed="false">
      <c r="A2146" s="1" t="n">
        <v>170</v>
      </c>
      <c r="B2146" s="1" t="n">
        <v>180</v>
      </c>
      <c r="C2146" s="1" t="n">
        <v>-17300</v>
      </c>
    </row>
    <row r="2147" customFormat="false" ht="12.75" hidden="false" customHeight="false" outlineLevel="0" collapsed="false">
      <c r="A2147" s="1" t="n">
        <v>135</v>
      </c>
      <c r="B2147" s="1" t="n">
        <v>260</v>
      </c>
      <c r="C2147" s="1" t="n">
        <v>-17340</v>
      </c>
    </row>
    <row r="2148" customFormat="false" ht="12.75" hidden="false" customHeight="false" outlineLevel="0" collapsed="false">
      <c r="A2148" s="1" t="n">
        <v>150</v>
      </c>
      <c r="B2148" s="1" t="n">
        <v>230</v>
      </c>
      <c r="C2148" s="1" t="n">
        <v>-17350</v>
      </c>
    </row>
    <row r="2149" customFormat="false" ht="12.75" hidden="false" customHeight="false" outlineLevel="0" collapsed="false">
      <c r="A2149" s="1" t="n">
        <v>265</v>
      </c>
      <c r="B2149" s="1" t="n">
        <v>100</v>
      </c>
      <c r="C2149" s="1" t="n">
        <v>-17375</v>
      </c>
    </row>
    <row r="2150" customFormat="false" ht="12.75" hidden="false" customHeight="false" outlineLevel="0" collapsed="false">
      <c r="A2150" s="1" t="n">
        <v>140</v>
      </c>
      <c r="B2150" s="1" t="n">
        <v>265</v>
      </c>
      <c r="C2150" s="1" t="n">
        <v>-17390</v>
      </c>
    </row>
    <row r="2151" customFormat="false" ht="12.75" hidden="false" customHeight="false" outlineLevel="0" collapsed="false">
      <c r="A2151" s="1" t="n">
        <v>170</v>
      </c>
      <c r="B2151" s="1" t="n">
        <v>175</v>
      </c>
      <c r="C2151" s="1" t="n">
        <v>-17395</v>
      </c>
    </row>
    <row r="2152" customFormat="false" ht="12.75" hidden="false" customHeight="false" outlineLevel="0" collapsed="false">
      <c r="A2152" s="1" t="n">
        <v>215</v>
      </c>
      <c r="B2152" s="1" t="n">
        <v>145</v>
      </c>
      <c r="C2152" s="1" t="n">
        <v>-17410</v>
      </c>
    </row>
    <row r="2153" customFormat="false" ht="12.75" hidden="false" customHeight="false" outlineLevel="0" collapsed="false">
      <c r="A2153" s="1" t="n">
        <v>270</v>
      </c>
      <c r="B2153" s="1" t="n">
        <v>95</v>
      </c>
      <c r="C2153" s="1" t="n">
        <v>-17445</v>
      </c>
    </row>
    <row r="2154" customFormat="false" ht="12.75" hidden="false" customHeight="false" outlineLevel="0" collapsed="false">
      <c r="A2154" s="1" t="n">
        <v>150</v>
      </c>
      <c r="B2154" s="1" t="n">
        <v>235</v>
      </c>
      <c r="C2154" s="1" t="n">
        <v>-17470</v>
      </c>
    </row>
    <row r="2155" customFormat="false" ht="12.75" hidden="false" customHeight="false" outlineLevel="0" collapsed="false">
      <c r="A2155" s="1" t="n">
        <v>160</v>
      </c>
      <c r="B2155" s="1" t="n">
        <v>190</v>
      </c>
      <c r="C2155" s="1" t="n">
        <v>-17480</v>
      </c>
    </row>
    <row r="2156" customFormat="false" ht="12.75" hidden="false" customHeight="false" outlineLevel="0" collapsed="false">
      <c r="A2156" s="1" t="n">
        <v>295</v>
      </c>
      <c r="B2156" s="1" t="n">
        <v>70</v>
      </c>
      <c r="C2156" s="1" t="n">
        <v>-17490</v>
      </c>
    </row>
    <row r="2157" customFormat="false" ht="12.75" hidden="false" customHeight="false" outlineLevel="0" collapsed="false">
      <c r="A2157" s="1" t="n">
        <v>145</v>
      </c>
      <c r="B2157" s="1" t="n">
        <v>240</v>
      </c>
      <c r="C2157" s="1" t="n">
        <v>-17510</v>
      </c>
    </row>
    <row r="2158" customFormat="false" ht="12.75" hidden="false" customHeight="false" outlineLevel="0" collapsed="false">
      <c r="A2158" s="1" t="n">
        <v>225</v>
      </c>
      <c r="B2158" s="1" t="n">
        <v>135</v>
      </c>
      <c r="C2158" s="1" t="n">
        <v>-17550</v>
      </c>
    </row>
    <row r="2159" customFormat="false" ht="12.75" hidden="false" customHeight="false" outlineLevel="0" collapsed="false">
      <c r="A2159" s="1" t="n">
        <v>245</v>
      </c>
      <c r="B2159" s="1" t="n">
        <v>125</v>
      </c>
      <c r="C2159" s="1" t="n">
        <v>-17560</v>
      </c>
    </row>
    <row r="2160" customFormat="false" ht="12.75" hidden="false" customHeight="false" outlineLevel="0" collapsed="false">
      <c r="A2160" s="1" t="n">
        <v>135</v>
      </c>
      <c r="B2160" s="1" t="n">
        <v>265</v>
      </c>
      <c r="C2160" s="1" t="n">
        <v>-17570</v>
      </c>
    </row>
    <row r="2161" customFormat="false" ht="12.75" hidden="false" customHeight="false" outlineLevel="0" collapsed="false">
      <c r="A2161" s="1" t="n">
        <v>145</v>
      </c>
      <c r="B2161" s="1" t="n">
        <v>245</v>
      </c>
      <c r="C2161" s="1" t="n">
        <v>-17670</v>
      </c>
    </row>
    <row r="2162" customFormat="false" ht="12.75" hidden="false" customHeight="false" outlineLevel="0" collapsed="false">
      <c r="A2162" s="1" t="n">
        <v>295</v>
      </c>
      <c r="B2162" s="1" t="n">
        <v>75</v>
      </c>
      <c r="C2162" s="1" t="n">
        <v>-17700</v>
      </c>
    </row>
    <row r="2163" customFormat="false" ht="12.75" hidden="false" customHeight="false" outlineLevel="0" collapsed="false">
      <c r="A2163" s="1" t="n">
        <v>245</v>
      </c>
      <c r="B2163" s="1" t="n">
        <v>120</v>
      </c>
      <c r="C2163" s="1" t="n">
        <v>-17725</v>
      </c>
    </row>
    <row r="2164" customFormat="false" ht="12.75" hidden="false" customHeight="false" outlineLevel="0" collapsed="false">
      <c r="A2164" s="1" t="n">
        <v>165</v>
      </c>
      <c r="B2164" s="1" t="n">
        <v>185</v>
      </c>
      <c r="C2164" s="1" t="n">
        <v>-17750</v>
      </c>
    </row>
    <row r="2165" customFormat="false" ht="12.75" hidden="false" customHeight="false" outlineLevel="0" collapsed="false">
      <c r="A2165" s="1" t="n">
        <v>220</v>
      </c>
      <c r="B2165" s="1" t="n">
        <v>140</v>
      </c>
      <c r="C2165" s="1" t="n">
        <v>-17760</v>
      </c>
    </row>
    <row r="2166" customFormat="false" ht="12.75" hidden="false" customHeight="false" outlineLevel="0" collapsed="false">
      <c r="A2166" s="1" t="n">
        <v>240</v>
      </c>
      <c r="B2166" s="1" t="n">
        <v>130</v>
      </c>
      <c r="C2166" s="1" t="n">
        <v>-17770</v>
      </c>
    </row>
    <row r="2167" customFormat="false" ht="12.75" hidden="false" customHeight="false" outlineLevel="0" collapsed="false">
      <c r="A2167" s="1" t="n">
        <v>160</v>
      </c>
      <c r="B2167" s="1" t="n">
        <v>200</v>
      </c>
      <c r="C2167" s="1" t="n">
        <v>-17800</v>
      </c>
    </row>
    <row r="2168" customFormat="false" ht="12.75" hidden="false" customHeight="false" outlineLevel="0" collapsed="false">
      <c r="A2168" s="1" t="n">
        <v>255</v>
      </c>
      <c r="B2168" s="1" t="n">
        <v>105</v>
      </c>
      <c r="C2168" s="1" t="n">
        <v>-17805</v>
      </c>
    </row>
    <row r="2169" customFormat="false" ht="12.75" hidden="false" customHeight="false" outlineLevel="0" collapsed="false">
      <c r="A2169" s="1" t="n">
        <v>160</v>
      </c>
      <c r="B2169" s="1" t="n">
        <v>195</v>
      </c>
      <c r="C2169" s="1" t="n">
        <v>-17805</v>
      </c>
    </row>
    <row r="2170" customFormat="false" ht="12.75" hidden="false" customHeight="false" outlineLevel="0" collapsed="false">
      <c r="A2170" s="1" t="n">
        <v>220</v>
      </c>
      <c r="B2170" s="1" t="n">
        <v>150</v>
      </c>
      <c r="C2170" s="1" t="n">
        <v>-17830</v>
      </c>
    </row>
    <row r="2171" customFormat="false" ht="12.75" hidden="false" customHeight="false" outlineLevel="0" collapsed="false">
      <c r="A2171" s="1" t="n">
        <v>280</v>
      </c>
      <c r="B2171" s="1" t="n">
        <v>80</v>
      </c>
      <c r="C2171" s="1" t="n">
        <v>-17840</v>
      </c>
    </row>
    <row r="2172" customFormat="false" ht="12.75" hidden="false" customHeight="false" outlineLevel="0" collapsed="false">
      <c r="A2172" s="1" t="n">
        <v>145</v>
      </c>
      <c r="B2172" s="1" t="n">
        <v>250</v>
      </c>
      <c r="C2172" s="1" t="n">
        <v>-17850</v>
      </c>
    </row>
    <row r="2173" customFormat="false" ht="12.75" hidden="false" customHeight="false" outlineLevel="0" collapsed="false">
      <c r="A2173" s="1" t="n">
        <v>250</v>
      </c>
      <c r="B2173" s="1" t="n">
        <v>110</v>
      </c>
      <c r="C2173" s="1" t="n">
        <v>-17870</v>
      </c>
    </row>
    <row r="2174" customFormat="false" ht="12.75" hidden="false" customHeight="false" outlineLevel="0" collapsed="false">
      <c r="A2174" s="1" t="n">
        <v>245</v>
      </c>
      <c r="B2174" s="1" t="n">
        <v>115</v>
      </c>
      <c r="C2174" s="1" t="n">
        <v>-17910</v>
      </c>
    </row>
    <row r="2175" customFormat="false" ht="12.75" hidden="false" customHeight="false" outlineLevel="0" collapsed="false">
      <c r="A2175" s="1" t="n">
        <v>190</v>
      </c>
      <c r="B2175" s="1" t="n">
        <v>170</v>
      </c>
      <c r="C2175" s="1" t="n">
        <v>-17930</v>
      </c>
    </row>
    <row r="2176" customFormat="false" ht="12.75" hidden="false" customHeight="false" outlineLevel="0" collapsed="false">
      <c r="A2176" s="1" t="n">
        <v>125</v>
      </c>
      <c r="B2176" s="1" t="n">
        <v>295</v>
      </c>
      <c r="C2176" s="1" t="n">
        <v>-17965</v>
      </c>
    </row>
    <row r="2177" customFormat="false" ht="12.75" hidden="false" customHeight="false" outlineLevel="0" collapsed="false">
      <c r="A2177" s="1" t="n">
        <v>275</v>
      </c>
      <c r="B2177" s="1" t="n">
        <v>85</v>
      </c>
      <c r="C2177" s="1" t="n">
        <v>-17995</v>
      </c>
    </row>
    <row r="2178" customFormat="false" ht="12.75" hidden="false" customHeight="false" outlineLevel="0" collapsed="false">
      <c r="A2178" s="1" t="n">
        <v>285</v>
      </c>
      <c r="B2178" s="1" t="n">
        <v>80</v>
      </c>
      <c r="C2178" s="1" t="n">
        <v>-18010</v>
      </c>
    </row>
    <row r="2179" customFormat="false" ht="12.75" hidden="false" customHeight="false" outlineLevel="0" collapsed="false">
      <c r="A2179" s="1" t="n">
        <v>125</v>
      </c>
      <c r="B2179" s="1" t="n">
        <v>290</v>
      </c>
      <c r="C2179" s="1" t="n">
        <v>-18040</v>
      </c>
    </row>
    <row r="2180" customFormat="false" ht="12.75" hidden="false" customHeight="false" outlineLevel="0" collapsed="false">
      <c r="A2180" s="1" t="n">
        <v>140</v>
      </c>
      <c r="B2180" s="1" t="n">
        <v>270</v>
      </c>
      <c r="C2180" s="1" t="n">
        <v>-18050</v>
      </c>
    </row>
    <row r="2181" customFormat="false" ht="12.75" hidden="false" customHeight="false" outlineLevel="0" collapsed="false">
      <c r="A2181" s="1" t="n">
        <v>220</v>
      </c>
      <c r="B2181" s="1" t="n">
        <v>155</v>
      </c>
      <c r="C2181" s="1" t="n">
        <v>-18090</v>
      </c>
    </row>
    <row r="2182" customFormat="false" ht="12.75" hidden="false" customHeight="false" outlineLevel="0" collapsed="false">
      <c r="A2182" s="1" t="n">
        <v>155</v>
      </c>
      <c r="B2182" s="1" t="n">
        <v>215</v>
      </c>
      <c r="C2182" s="1" t="n">
        <v>-18095</v>
      </c>
    </row>
    <row r="2183" customFormat="false" ht="12.75" hidden="false" customHeight="false" outlineLevel="0" collapsed="false">
      <c r="A2183" s="1" t="n">
        <v>175</v>
      </c>
      <c r="B2183" s="1" t="n">
        <v>180</v>
      </c>
      <c r="C2183" s="1" t="n">
        <v>-18125</v>
      </c>
    </row>
    <row r="2184" customFormat="false" ht="12.75" hidden="false" customHeight="false" outlineLevel="0" collapsed="false">
      <c r="A2184" s="1" t="n">
        <v>275</v>
      </c>
      <c r="B2184" s="1" t="n">
        <v>90</v>
      </c>
      <c r="C2184" s="1" t="n">
        <v>-18175</v>
      </c>
    </row>
    <row r="2185" customFormat="false" ht="12.75" hidden="false" customHeight="false" outlineLevel="0" collapsed="false">
      <c r="A2185" s="1" t="n">
        <v>160</v>
      </c>
      <c r="B2185" s="1" t="n">
        <v>205</v>
      </c>
      <c r="C2185" s="1" t="n">
        <v>-18180</v>
      </c>
    </row>
    <row r="2186" customFormat="false" ht="12.75" hidden="false" customHeight="false" outlineLevel="0" collapsed="false">
      <c r="A2186" s="1" t="n">
        <v>175</v>
      </c>
      <c r="B2186" s="1" t="n">
        <v>175</v>
      </c>
      <c r="C2186" s="1" t="n">
        <v>-18200</v>
      </c>
    </row>
    <row r="2187" customFormat="false" ht="12.75" hidden="false" customHeight="false" outlineLevel="0" collapsed="false">
      <c r="A2187" s="1" t="n">
        <v>160</v>
      </c>
      <c r="B2187" s="1" t="n">
        <v>210</v>
      </c>
      <c r="C2187" s="1" t="n">
        <v>-18220</v>
      </c>
    </row>
    <row r="2188" customFormat="false" ht="12.75" hidden="false" customHeight="false" outlineLevel="0" collapsed="false">
      <c r="A2188" s="1" t="n">
        <v>135</v>
      </c>
      <c r="B2188" s="1" t="n">
        <v>270</v>
      </c>
      <c r="C2188" s="1" t="n">
        <v>-18225</v>
      </c>
    </row>
    <row r="2189" customFormat="false" ht="12.75" hidden="false" customHeight="false" outlineLevel="0" collapsed="false">
      <c r="A2189" s="1" t="n">
        <v>270</v>
      </c>
      <c r="B2189" s="1" t="n">
        <v>100</v>
      </c>
      <c r="C2189" s="1" t="n">
        <v>-18380</v>
      </c>
    </row>
    <row r="2190" customFormat="false" ht="12.75" hidden="false" customHeight="false" outlineLevel="0" collapsed="false">
      <c r="A2190" s="1" t="n">
        <v>150</v>
      </c>
      <c r="B2190" s="1" t="n">
        <v>240</v>
      </c>
      <c r="C2190" s="1" t="n">
        <v>-18390</v>
      </c>
    </row>
    <row r="2191" customFormat="false" ht="12.75" hidden="false" customHeight="false" outlineLevel="0" collapsed="false">
      <c r="A2191" s="1" t="n">
        <v>165</v>
      </c>
      <c r="B2191" s="1" t="n">
        <v>190</v>
      </c>
      <c r="C2191" s="1" t="n">
        <v>-18410</v>
      </c>
    </row>
    <row r="2192" customFormat="false" ht="12.75" hidden="false" customHeight="false" outlineLevel="0" collapsed="false">
      <c r="A2192" s="1" t="n">
        <v>145</v>
      </c>
      <c r="B2192" s="1" t="n">
        <v>255</v>
      </c>
      <c r="C2192" s="1" t="n">
        <v>-18450</v>
      </c>
    </row>
    <row r="2193" customFormat="false" ht="12.75" hidden="false" customHeight="false" outlineLevel="0" collapsed="false">
      <c r="A2193" s="1" t="n">
        <v>225</v>
      </c>
      <c r="B2193" s="1" t="n">
        <v>140</v>
      </c>
      <c r="C2193" s="1" t="n">
        <v>-18475</v>
      </c>
    </row>
    <row r="2194" customFormat="false" ht="12.75" hidden="false" customHeight="false" outlineLevel="0" collapsed="false">
      <c r="A2194" s="1" t="n">
        <v>130</v>
      </c>
      <c r="B2194" s="1" t="n">
        <v>285</v>
      </c>
      <c r="C2194" s="1" t="n">
        <v>-18485</v>
      </c>
    </row>
    <row r="2195" customFormat="false" ht="12.75" hidden="false" customHeight="false" outlineLevel="0" collapsed="false">
      <c r="A2195" s="1" t="n">
        <v>250</v>
      </c>
      <c r="B2195" s="1" t="n">
        <v>125</v>
      </c>
      <c r="C2195" s="1" t="n">
        <v>-18500</v>
      </c>
    </row>
    <row r="2196" customFormat="false" ht="12.75" hidden="false" customHeight="false" outlineLevel="0" collapsed="false">
      <c r="A2196" s="1" t="n">
        <v>290</v>
      </c>
      <c r="B2196" s="1" t="n">
        <v>80</v>
      </c>
      <c r="C2196" s="1" t="n">
        <v>-18530</v>
      </c>
    </row>
    <row r="2197" customFormat="false" ht="12.75" hidden="false" customHeight="false" outlineLevel="0" collapsed="false">
      <c r="A2197" s="1" t="n">
        <v>215</v>
      </c>
      <c r="B2197" s="1" t="n">
        <v>160</v>
      </c>
      <c r="C2197" s="1" t="n">
        <v>-18535</v>
      </c>
    </row>
    <row r="2198" customFormat="false" ht="12.75" hidden="false" customHeight="false" outlineLevel="0" collapsed="false">
      <c r="A2198" s="1" t="n">
        <v>245</v>
      </c>
      <c r="B2198" s="1" t="n">
        <v>130</v>
      </c>
      <c r="C2198" s="1" t="n">
        <v>-18540</v>
      </c>
    </row>
    <row r="2199" customFormat="false" ht="12.75" hidden="false" customHeight="false" outlineLevel="0" collapsed="false">
      <c r="A2199" s="1" t="n">
        <v>155</v>
      </c>
      <c r="B2199" s="1" t="n">
        <v>220</v>
      </c>
      <c r="C2199" s="1" t="n">
        <v>-18545</v>
      </c>
    </row>
    <row r="2200" customFormat="false" ht="12.75" hidden="false" customHeight="false" outlineLevel="0" collapsed="false">
      <c r="A2200" s="1" t="n">
        <v>150</v>
      </c>
      <c r="B2200" s="1" t="n">
        <v>245</v>
      </c>
      <c r="C2200" s="1" t="n">
        <v>-18560</v>
      </c>
    </row>
    <row r="2201" customFormat="false" ht="12.75" hidden="false" customHeight="false" outlineLevel="0" collapsed="false">
      <c r="A2201" s="1" t="n">
        <v>200</v>
      </c>
      <c r="B2201" s="1" t="n">
        <v>165</v>
      </c>
      <c r="C2201" s="1" t="n">
        <v>-18575</v>
      </c>
    </row>
    <row r="2202" customFormat="false" ht="12.75" hidden="false" customHeight="false" outlineLevel="0" collapsed="false">
      <c r="A2202" s="1" t="n">
        <v>130</v>
      </c>
      <c r="B2202" s="1" t="n">
        <v>280</v>
      </c>
      <c r="C2202" s="1" t="n">
        <v>-18590</v>
      </c>
    </row>
    <row r="2203" customFormat="false" ht="12.75" hidden="false" customHeight="false" outlineLevel="0" collapsed="false">
      <c r="A2203" s="1" t="n">
        <v>225</v>
      </c>
      <c r="B2203" s="1" t="n">
        <v>150</v>
      </c>
      <c r="C2203" s="1" t="n">
        <v>-18600</v>
      </c>
    </row>
    <row r="2204" customFormat="false" ht="12.75" hidden="false" customHeight="false" outlineLevel="0" collapsed="false">
      <c r="A2204" s="1" t="n">
        <v>250</v>
      </c>
      <c r="B2204" s="1" t="n">
        <v>120</v>
      </c>
      <c r="C2204" s="1" t="n">
        <v>-18630</v>
      </c>
    </row>
    <row r="2205" customFormat="false" ht="12.75" hidden="false" customHeight="false" outlineLevel="0" collapsed="false">
      <c r="A2205" s="1" t="n">
        <v>170</v>
      </c>
      <c r="B2205" s="1" t="n">
        <v>185</v>
      </c>
      <c r="C2205" s="1" t="n">
        <v>-18645</v>
      </c>
    </row>
    <row r="2206" customFormat="false" ht="12.75" hidden="false" customHeight="false" outlineLevel="0" collapsed="false">
      <c r="A2206" s="1" t="n">
        <v>155</v>
      </c>
      <c r="B2206" s="1" t="n">
        <v>225</v>
      </c>
      <c r="C2206" s="1" t="n">
        <v>-18645</v>
      </c>
    </row>
    <row r="2207" customFormat="false" ht="12.75" hidden="false" customHeight="false" outlineLevel="0" collapsed="false">
      <c r="A2207" s="1" t="n">
        <v>145</v>
      </c>
      <c r="B2207" s="1" t="n">
        <v>260</v>
      </c>
      <c r="C2207" s="1" t="n">
        <v>-18675</v>
      </c>
    </row>
    <row r="2208" customFormat="false" ht="12.75" hidden="false" customHeight="false" outlineLevel="0" collapsed="false">
      <c r="A2208" s="1" t="n">
        <v>220</v>
      </c>
      <c r="B2208" s="1" t="n">
        <v>145</v>
      </c>
      <c r="C2208" s="1" t="n">
        <v>-18695</v>
      </c>
    </row>
    <row r="2209" customFormat="false" ht="12.75" hidden="false" customHeight="false" outlineLevel="0" collapsed="false">
      <c r="A2209" s="1" t="n">
        <v>255</v>
      </c>
      <c r="B2209" s="1" t="n">
        <v>110</v>
      </c>
      <c r="C2209" s="1" t="n">
        <v>-18705</v>
      </c>
    </row>
    <row r="2210" customFormat="false" ht="12.75" hidden="false" customHeight="false" outlineLevel="0" collapsed="false">
      <c r="A2210" s="1" t="n">
        <v>130</v>
      </c>
      <c r="B2210" s="1" t="n">
        <v>275</v>
      </c>
      <c r="C2210" s="1" t="n">
        <v>-18705</v>
      </c>
    </row>
    <row r="2211" customFormat="false" ht="12.75" hidden="false" customHeight="false" outlineLevel="0" collapsed="false">
      <c r="A2211" s="1" t="n">
        <v>165</v>
      </c>
      <c r="B2211" s="1" t="n">
        <v>195</v>
      </c>
      <c r="C2211" s="1" t="n">
        <v>-18750</v>
      </c>
    </row>
    <row r="2212" customFormat="false" ht="12.75" hidden="false" customHeight="false" outlineLevel="0" collapsed="false">
      <c r="A2212" s="1" t="n">
        <v>150</v>
      </c>
      <c r="B2212" s="1" t="n">
        <v>250</v>
      </c>
      <c r="C2212" s="1" t="n">
        <v>-18750</v>
      </c>
    </row>
    <row r="2213" customFormat="false" ht="12.75" hidden="false" customHeight="false" outlineLevel="0" collapsed="false">
      <c r="A2213" s="1" t="n">
        <v>275</v>
      </c>
      <c r="B2213" s="1" t="n">
        <v>95</v>
      </c>
      <c r="C2213" s="1" t="n">
        <v>-18755</v>
      </c>
    </row>
    <row r="2214" customFormat="false" ht="12.75" hidden="false" customHeight="false" outlineLevel="0" collapsed="false">
      <c r="A2214" s="1" t="n">
        <v>165</v>
      </c>
      <c r="B2214" s="1" t="n">
        <v>200</v>
      </c>
      <c r="C2214" s="1" t="n">
        <v>-18755</v>
      </c>
    </row>
    <row r="2215" customFormat="false" ht="12.75" hidden="false" customHeight="false" outlineLevel="0" collapsed="false">
      <c r="A2215" s="1" t="n">
        <v>155</v>
      </c>
      <c r="B2215" s="1" t="n">
        <v>230</v>
      </c>
      <c r="C2215" s="1" t="n">
        <v>-18765</v>
      </c>
    </row>
    <row r="2216" customFormat="false" ht="12.75" hidden="false" customHeight="false" outlineLevel="0" collapsed="false">
      <c r="A2216" s="1" t="n">
        <v>250</v>
      </c>
      <c r="B2216" s="1" t="n">
        <v>115</v>
      </c>
      <c r="C2216" s="1" t="n">
        <v>-18780</v>
      </c>
    </row>
    <row r="2217" customFormat="false" ht="12.75" hidden="false" customHeight="false" outlineLevel="0" collapsed="false">
      <c r="A2217" s="1" t="n">
        <v>230</v>
      </c>
      <c r="B2217" s="1" t="n">
        <v>135</v>
      </c>
      <c r="C2217" s="1" t="n">
        <v>-18790</v>
      </c>
    </row>
    <row r="2218" customFormat="false" ht="12.75" hidden="false" customHeight="false" outlineLevel="0" collapsed="false">
      <c r="A2218" s="1" t="n">
        <v>225</v>
      </c>
      <c r="B2218" s="1" t="n">
        <v>155</v>
      </c>
      <c r="C2218" s="1" t="n">
        <v>-18890</v>
      </c>
    </row>
    <row r="2219" customFormat="false" ht="12.75" hidden="false" customHeight="false" outlineLevel="0" collapsed="false">
      <c r="A2219" s="1" t="n">
        <v>180</v>
      </c>
      <c r="B2219" s="1" t="n">
        <v>180</v>
      </c>
      <c r="C2219" s="1" t="n">
        <v>-18900</v>
      </c>
    </row>
    <row r="2220" customFormat="false" ht="12.75" hidden="false" customHeight="false" outlineLevel="0" collapsed="false">
      <c r="A2220" s="1" t="n">
        <v>155</v>
      </c>
      <c r="B2220" s="1" t="n">
        <v>235</v>
      </c>
      <c r="C2220" s="1" t="n">
        <v>-18905</v>
      </c>
    </row>
    <row r="2221" customFormat="false" ht="12.75" hidden="false" customHeight="false" outlineLevel="0" collapsed="false">
      <c r="A2221" s="1" t="n">
        <v>145</v>
      </c>
      <c r="B2221" s="1" t="n">
        <v>265</v>
      </c>
      <c r="C2221" s="1" t="n">
        <v>-18920</v>
      </c>
    </row>
    <row r="2222" customFormat="false" ht="12.75" hidden="false" customHeight="false" outlineLevel="0" collapsed="false">
      <c r="A2222" s="1" t="n">
        <v>180</v>
      </c>
      <c r="B2222" s="1" t="n">
        <v>175</v>
      </c>
      <c r="C2222" s="1" t="n">
        <v>-18965</v>
      </c>
    </row>
    <row r="2223" customFormat="false" ht="12.75" hidden="false" customHeight="false" outlineLevel="0" collapsed="false">
      <c r="A2223" s="1" t="n">
        <v>280</v>
      </c>
      <c r="B2223" s="1" t="n">
        <v>85</v>
      </c>
      <c r="C2223" s="1" t="n">
        <v>-19115</v>
      </c>
    </row>
    <row r="2224" customFormat="false" ht="12.75" hidden="false" customHeight="false" outlineLevel="0" collapsed="false">
      <c r="A2224" s="1" t="n">
        <v>250</v>
      </c>
      <c r="B2224" s="1" t="n">
        <v>130</v>
      </c>
      <c r="C2224" s="1" t="n">
        <v>-19150</v>
      </c>
    </row>
    <row r="2225" customFormat="false" ht="12.75" hidden="false" customHeight="false" outlineLevel="0" collapsed="false">
      <c r="A2225" s="1" t="n">
        <v>165</v>
      </c>
      <c r="B2225" s="1" t="n">
        <v>205</v>
      </c>
      <c r="C2225" s="1" t="n">
        <v>-19150</v>
      </c>
    </row>
    <row r="2226" customFormat="false" ht="12.75" hidden="false" customHeight="false" outlineLevel="0" collapsed="false">
      <c r="A2226" s="1" t="n">
        <v>165</v>
      </c>
      <c r="B2226" s="1" t="n">
        <v>210</v>
      </c>
      <c r="C2226" s="1" t="n">
        <v>-19200</v>
      </c>
    </row>
    <row r="2227" customFormat="false" ht="12.75" hidden="false" customHeight="false" outlineLevel="0" collapsed="false">
      <c r="A2227" s="1" t="n">
        <v>195</v>
      </c>
      <c r="B2227" s="1" t="n">
        <v>170</v>
      </c>
      <c r="C2227" s="1" t="n">
        <v>-19210</v>
      </c>
    </row>
    <row r="2228" customFormat="false" ht="12.75" hidden="false" customHeight="false" outlineLevel="0" collapsed="false">
      <c r="A2228" s="1" t="n">
        <v>260</v>
      </c>
      <c r="B2228" s="1" t="n">
        <v>105</v>
      </c>
      <c r="C2228" s="1" t="n">
        <v>-19220</v>
      </c>
    </row>
    <row r="2229" customFormat="false" ht="12.75" hidden="false" customHeight="false" outlineLevel="0" collapsed="false">
      <c r="A2229" s="1" t="n">
        <v>205</v>
      </c>
      <c r="B2229" s="1" t="n">
        <v>165</v>
      </c>
      <c r="C2229" s="1" t="n">
        <v>-19230</v>
      </c>
    </row>
    <row r="2230" customFormat="false" ht="12.75" hidden="false" customHeight="false" outlineLevel="0" collapsed="false">
      <c r="A2230" s="1" t="n">
        <v>185</v>
      </c>
      <c r="B2230" s="1" t="n">
        <v>180</v>
      </c>
      <c r="C2230" s="1" t="n">
        <v>-19275</v>
      </c>
    </row>
    <row r="2231" customFormat="false" ht="12.75" hidden="false" customHeight="false" outlineLevel="0" collapsed="false">
      <c r="A2231" s="1" t="n">
        <v>235</v>
      </c>
      <c r="B2231" s="1" t="n">
        <v>135</v>
      </c>
      <c r="C2231" s="1" t="n">
        <v>-19280</v>
      </c>
    </row>
    <row r="2232" customFormat="false" ht="12.75" hidden="false" customHeight="false" outlineLevel="0" collapsed="false">
      <c r="A2232" s="1" t="n">
        <v>285</v>
      </c>
      <c r="B2232" s="1" t="n">
        <v>85</v>
      </c>
      <c r="C2232" s="1" t="n">
        <v>-19325</v>
      </c>
    </row>
    <row r="2233" customFormat="false" ht="12.75" hidden="false" customHeight="false" outlineLevel="0" collapsed="false">
      <c r="A2233" s="1" t="n">
        <v>185</v>
      </c>
      <c r="B2233" s="1" t="n">
        <v>175</v>
      </c>
      <c r="C2233" s="1" t="n">
        <v>-19330</v>
      </c>
    </row>
    <row r="2234" customFormat="false" ht="12.75" hidden="false" customHeight="false" outlineLevel="0" collapsed="false">
      <c r="A2234" s="1" t="n">
        <v>170</v>
      </c>
      <c r="B2234" s="1" t="n">
        <v>190</v>
      </c>
      <c r="C2234" s="1" t="n">
        <v>-19330</v>
      </c>
    </row>
    <row r="2235" customFormat="false" ht="12.75" hidden="false" customHeight="false" outlineLevel="0" collapsed="false">
      <c r="A2235" s="1" t="n">
        <v>280</v>
      </c>
      <c r="B2235" s="1" t="n">
        <v>90</v>
      </c>
      <c r="C2235" s="1" t="n">
        <v>-19340</v>
      </c>
    </row>
    <row r="2236" customFormat="false" ht="12.75" hidden="false" customHeight="false" outlineLevel="0" collapsed="false">
      <c r="A2236" s="1" t="n">
        <v>150</v>
      </c>
      <c r="B2236" s="1" t="n">
        <v>255</v>
      </c>
      <c r="C2236" s="1" t="n">
        <v>-19365</v>
      </c>
    </row>
    <row r="2237" customFormat="false" ht="12.75" hidden="false" customHeight="false" outlineLevel="0" collapsed="false">
      <c r="A2237" s="1" t="n">
        <v>160</v>
      </c>
      <c r="B2237" s="1" t="n">
        <v>215</v>
      </c>
      <c r="C2237" s="1" t="n">
        <v>-19405</v>
      </c>
    </row>
    <row r="2238" customFormat="false" ht="12.75" hidden="false" customHeight="false" outlineLevel="0" collapsed="false">
      <c r="A2238" s="1" t="n">
        <v>255</v>
      </c>
      <c r="B2238" s="1" t="n">
        <v>125</v>
      </c>
      <c r="C2238" s="1" t="n">
        <v>-19425</v>
      </c>
    </row>
    <row r="2239" customFormat="false" ht="12.75" hidden="false" customHeight="false" outlineLevel="0" collapsed="false">
      <c r="A2239" s="1" t="n">
        <v>295</v>
      </c>
      <c r="B2239" s="1" t="n">
        <v>80</v>
      </c>
      <c r="C2239" s="1" t="n">
        <v>-19440</v>
      </c>
    </row>
    <row r="2240" customFormat="false" ht="12.75" hidden="false" customHeight="false" outlineLevel="0" collapsed="false">
      <c r="A2240" s="1" t="n">
        <v>225</v>
      </c>
      <c r="B2240" s="1" t="n">
        <v>145</v>
      </c>
      <c r="C2240" s="1" t="n">
        <v>-19450</v>
      </c>
    </row>
    <row r="2241" customFormat="false" ht="12.75" hidden="false" customHeight="false" outlineLevel="0" collapsed="false">
      <c r="A2241" s="1" t="n">
        <v>285</v>
      </c>
      <c r="B2241" s="1" t="n">
        <v>95</v>
      </c>
      <c r="C2241" s="1" t="n">
        <v>-19475</v>
      </c>
    </row>
    <row r="2242" customFormat="false" ht="12.75" hidden="false" customHeight="false" outlineLevel="0" collapsed="false">
      <c r="A2242" s="1" t="n">
        <v>175</v>
      </c>
      <c r="B2242" s="1" t="n">
        <v>185</v>
      </c>
      <c r="C2242" s="1" t="n">
        <v>-19510</v>
      </c>
    </row>
    <row r="2243" customFormat="false" ht="12.75" hidden="false" customHeight="false" outlineLevel="0" collapsed="false">
      <c r="A2243" s="1" t="n">
        <v>255</v>
      </c>
      <c r="B2243" s="1" t="n">
        <v>120</v>
      </c>
      <c r="C2243" s="1" t="n">
        <v>-19530</v>
      </c>
    </row>
    <row r="2244" customFormat="false" ht="12.75" hidden="false" customHeight="false" outlineLevel="0" collapsed="false">
      <c r="A2244" s="1" t="n">
        <v>285</v>
      </c>
      <c r="B2244" s="1" t="n">
        <v>90</v>
      </c>
      <c r="C2244" s="1" t="n">
        <v>-19575</v>
      </c>
    </row>
    <row r="2245" customFormat="false" ht="12.75" hidden="false" customHeight="false" outlineLevel="0" collapsed="false">
      <c r="A2245" s="1" t="n">
        <v>130</v>
      </c>
      <c r="B2245" s="1" t="n">
        <v>295</v>
      </c>
      <c r="C2245" s="1" t="n">
        <v>-19580</v>
      </c>
    </row>
    <row r="2246" customFormat="false" ht="12.75" hidden="false" customHeight="false" outlineLevel="0" collapsed="false">
      <c r="A2246" s="1" t="n">
        <v>150</v>
      </c>
      <c r="B2246" s="1" t="n">
        <v>260</v>
      </c>
      <c r="C2246" s="1" t="n">
        <v>-19600</v>
      </c>
    </row>
    <row r="2247" customFormat="false" ht="12.75" hidden="false" customHeight="false" outlineLevel="0" collapsed="false">
      <c r="A2247" s="1" t="n">
        <v>145</v>
      </c>
      <c r="B2247" s="1" t="n">
        <v>270</v>
      </c>
      <c r="C2247" s="1" t="n">
        <v>-19600</v>
      </c>
    </row>
    <row r="2248" customFormat="false" ht="12.75" hidden="false" customHeight="false" outlineLevel="0" collapsed="false">
      <c r="A2248" s="1" t="n">
        <v>210</v>
      </c>
      <c r="B2248" s="1" t="n">
        <v>165</v>
      </c>
      <c r="C2248" s="1" t="n">
        <v>-19635</v>
      </c>
    </row>
    <row r="2249" customFormat="false" ht="12.75" hidden="false" customHeight="false" outlineLevel="0" collapsed="false">
      <c r="A2249" s="1" t="n">
        <v>130</v>
      </c>
      <c r="B2249" s="1" t="n">
        <v>290</v>
      </c>
      <c r="C2249" s="1" t="n">
        <v>-19650</v>
      </c>
    </row>
    <row r="2250" customFormat="false" ht="12.75" hidden="false" customHeight="false" outlineLevel="0" collapsed="false">
      <c r="A2250" s="1" t="n">
        <v>255</v>
      </c>
      <c r="B2250" s="1" t="n">
        <v>115</v>
      </c>
      <c r="C2250" s="1" t="n">
        <v>-19655</v>
      </c>
    </row>
    <row r="2251" customFormat="false" ht="12.75" hidden="false" customHeight="false" outlineLevel="0" collapsed="false">
      <c r="A2251" s="1" t="n">
        <v>170</v>
      </c>
      <c r="B2251" s="1" t="n">
        <v>195</v>
      </c>
      <c r="C2251" s="1" t="n">
        <v>-19690</v>
      </c>
    </row>
    <row r="2252" customFormat="false" ht="12.75" hidden="false" customHeight="false" outlineLevel="0" collapsed="false">
      <c r="A2252" s="1" t="n">
        <v>170</v>
      </c>
      <c r="B2252" s="1" t="n">
        <v>200</v>
      </c>
      <c r="C2252" s="1" t="n">
        <v>-19710</v>
      </c>
    </row>
    <row r="2253" customFormat="false" ht="12.75" hidden="false" customHeight="false" outlineLevel="0" collapsed="false">
      <c r="A2253" s="1" t="n">
        <v>275</v>
      </c>
      <c r="B2253" s="1" t="n">
        <v>100</v>
      </c>
      <c r="C2253" s="1" t="n">
        <v>-19750</v>
      </c>
    </row>
    <row r="2254" customFormat="false" ht="12.75" hidden="false" customHeight="false" outlineLevel="0" collapsed="false">
      <c r="A2254" s="1" t="n">
        <v>230</v>
      </c>
      <c r="B2254" s="1" t="n">
        <v>140</v>
      </c>
      <c r="C2254" s="1" t="n">
        <v>-19760</v>
      </c>
    </row>
    <row r="2255" customFormat="false" ht="12.75" hidden="false" customHeight="false" outlineLevel="0" collapsed="false">
      <c r="A2255" s="1" t="n">
        <v>285</v>
      </c>
      <c r="B2255" s="1" t="n">
        <v>100</v>
      </c>
      <c r="C2255" s="1" t="n">
        <v>-19780</v>
      </c>
    </row>
    <row r="2256" customFormat="false" ht="12.75" hidden="false" customHeight="false" outlineLevel="0" collapsed="false">
      <c r="A2256" s="1" t="n">
        <v>155</v>
      </c>
      <c r="B2256" s="1" t="n">
        <v>240</v>
      </c>
      <c r="C2256" s="1" t="n">
        <v>-19855</v>
      </c>
    </row>
    <row r="2257" customFormat="false" ht="12.75" hidden="false" customHeight="false" outlineLevel="0" collapsed="false">
      <c r="A2257" s="1" t="n">
        <v>150</v>
      </c>
      <c r="B2257" s="1" t="n">
        <v>265</v>
      </c>
      <c r="C2257" s="1" t="n">
        <v>-19855</v>
      </c>
    </row>
    <row r="2258" customFormat="false" ht="12.75" hidden="false" customHeight="false" outlineLevel="0" collapsed="false">
      <c r="A2258" s="1" t="n">
        <v>240</v>
      </c>
      <c r="B2258" s="1" t="n">
        <v>135</v>
      </c>
      <c r="C2258" s="1" t="n">
        <v>-19875</v>
      </c>
    </row>
    <row r="2259" customFormat="false" ht="12.75" hidden="false" customHeight="false" outlineLevel="0" collapsed="false">
      <c r="A2259" s="1" t="n">
        <v>160</v>
      </c>
      <c r="B2259" s="1" t="n">
        <v>220</v>
      </c>
      <c r="C2259" s="1" t="n">
        <v>-19880</v>
      </c>
    </row>
    <row r="2260" customFormat="false" ht="12.75" hidden="false" customHeight="false" outlineLevel="0" collapsed="false">
      <c r="A2260" s="1" t="n">
        <v>290</v>
      </c>
      <c r="B2260" s="1" t="n">
        <v>85</v>
      </c>
      <c r="C2260" s="1" t="n">
        <v>-19890</v>
      </c>
    </row>
    <row r="2261" customFormat="false" ht="12.75" hidden="false" customHeight="false" outlineLevel="0" collapsed="false">
      <c r="A2261" s="1" t="n">
        <v>220</v>
      </c>
      <c r="B2261" s="1" t="n">
        <v>160</v>
      </c>
      <c r="C2261" s="1" t="n">
        <v>-19900</v>
      </c>
    </row>
    <row r="2262" customFormat="false" ht="12.75" hidden="false" customHeight="false" outlineLevel="0" collapsed="false">
      <c r="A2262" s="1" t="n">
        <v>230</v>
      </c>
      <c r="B2262" s="1" t="n">
        <v>150</v>
      </c>
      <c r="C2262" s="1" t="n">
        <v>-19950</v>
      </c>
    </row>
    <row r="2263" customFormat="false" ht="12.75" hidden="false" customHeight="false" outlineLevel="0" collapsed="false">
      <c r="A2263" s="1" t="n">
        <v>280</v>
      </c>
      <c r="B2263" s="1" t="n">
        <v>95</v>
      </c>
      <c r="C2263" s="1" t="n">
        <v>-19970</v>
      </c>
    </row>
    <row r="2264" customFormat="false" ht="12.75" hidden="false" customHeight="false" outlineLevel="0" collapsed="false">
      <c r="A2264" s="1" t="n">
        <v>160</v>
      </c>
      <c r="B2264" s="1" t="n">
        <v>225</v>
      </c>
      <c r="C2264" s="1" t="n">
        <v>-20000</v>
      </c>
    </row>
    <row r="2265" customFormat="false" ht="12.75" hidden="false" customHeight="false" outlineLevel="0" collapsed="false">
      <c r="A2265" s="1" t="n">
        <v>155</v>
      </c>
      <c r="B2265" s="1" t="n">
        <v>245</v>
      </c>
      <c r="C2265" s="1" t="n">
        <v>-20045</v>
      </c>
    </row>
    <row r="2266" customFormat="false" ht="12.75" hidden="false" customHeight="false" outlineLevel="0" collapsed="false">
      <c r="A2266" s="1" t="n">
        <v>290</v>
      </c>
      <c r="B2266" s="1" t="n">
        <v>95</v>
      </c>
      <c r="C2266" s="1" t="n">
        <v>-20095</v>
      </c>
    </row>
    <row r="2267" customFormat="false" ht="12.75" hidden="false" customHeight="false" outlineLevel="0" collapsed="false">
      <c r="A2267" s="1" t="n">
        <v>255</v>
      </c>
      <c r="B2267" s="1" t="n">
        <v>130</v>
      </c>
      <c r="C2267" s="1" t="n">
        <v>-20110</v>
      </c>
    </row>
    <row r="2268" customFormat="false" ht="12.75" hidden="false" customHeight="false" outlineLevel="0" collapsed="false">
      <c r="A2268" s="1" t="n">
        <v>170</v>
      </c>
      <c r="B2268" s="1" t="n">
        <v>205</v>
      </c>
      <c r="C2268" s="1" t="n">
        <v>-20125</v>
      </c>
    </row>
    <row r="2269" customFormat="false" ht="12.75" hidden="false" customHeight="false" outlineLevel="0" collapsed="false">
      <c r="A2269" s="1" t="n">
        <v>160</v>
      </c>
      <c r="B2269" s="1" t="n">
        <v>230</v>
      </c>
      <c r="C2269" s="1" t="n">
        <v>-20140</v>
      </c>
    </row>
    <row r="2270" customFormat="false" ht="12.75" hidden="false" customHeight="false" outlineLevel="0" collapsed="false">
      <c r="A2270" s="1" t="n">
        <v>265</v>
      </c>
      <c r="B2270" s="1" t="n">
        <v>105</v>
      </c>
      <c r="C2270" s="1" t="n">
        <v>-20155</v>
      </c>
    </row>
    <row r="2271" customFormat="false" ht="12.75" hidden="false" customHeight="false" outlineLevel="0" collapsed="false">
      <c r="A2271" s="1" t="n">
        <v>290</v>
      </c>
      <c r="B2271" s="1" t="n">
        <v>90</v>
      </c>
      <c r="C2271" s="1" t="n">
        <v>-20170</v>
      </c>
    </row>
    <row r="2272" customFormat="false" ht="12.75" hidden="false" customHeight="false" outlineLevel="0" collapsed="false">
      <c r="A2272" s="1" t="n">
        <v>260</v>
      </c>
      <c r="B2272" s="1" t="n">
        <v>110</v>
      </c>
      <c r="C2272" s="1" t="n">
        <v>-20190</v>
      </c>
    </row>
    <row r="2273" customFormat="false" ht="12.75" hidden="false" customHeight="false" outlineLevel="0" collapsed="false">
      <c r="A2273" s="1" t="n">
        <v>170</v>
      </c>
      <c r="B2273" s="1" t="n">
        <v>210</v>
      </c>
      <c r="C2273" s="1" t="n">
        <v>-20190</v>
      </c>
    </row>
    <row r="2274" customFormat="false" ht="12.75" hidden="false" customHeight="false" outlineLevel="0" collapsed="false">
      <c r="A2274" s="1" t="n">
        <v>175</v>
      </c>
      <c r="B2274" s="1" t="n">
        <v>190</v>
      </c>
      <c r="C2274" s="1" t="n">
        <v>-20225</v>
      </c>
    </row>
    <row r="2275" customFormat="false" ht="12.75" hidden="false" customHeight="false" outlineLevel="0" collapsed="false">
      <c r="A2275" s="1" t="n">
        <v>155</v>
      </c>
      <c r="B2275" s="1" t="n">
        <v>250</v>
      </c>
      <c r="C2275" s="1" t="n">
        <v>-20255</v>
      </c>
    </row>
    <row r="2276" customFormat="false" ht="12.75" hidden="false" customHeight="false" outlineLevel="0" collapsed="false">
      <c r="A2276" s="1" t="n">
        <v>280</v>
      </c>
      <c r="B2276" s="1" t="n">
        <v>100</v>
      </c>
      <c r="C2276" s="1" t="n">
        <v>-20260</v>
      </c>
    </row>
    <row r="2277" customFormat="false" ht="12.75" hidden="false" customHeight="false" outlineLevel="0" collapsed="false">
      <c r="A2277" s="1" t="n">
        <v>230</v>
      </c>
      <c r="B2277" s="1" t="n">
        <v>155</v>
      </c>
      <c r="C2277" s="1" t="n">
        <v>-20275</v>
      </c>
    </row>
    <row r="2278" customFormat="false" ht="12.75" hidden="false" customHeight="false" outlineLevel="0" collapsed="false">
      <c r="A2278" s="1" t="n">
        <v>235</v>
      </c>
      <c r="B2278" s="1" t="n">
        <v>140</v>
      </c>
      <c r="C2278" s="1" t="n">
        <v>-20285</v>
      </c>
    </row>
    <row r="2279" customFormat="false" ht="12.75" hidden="false" customHeight="false" outlineLevel="0" collapsed="false">
      <c r="A2279" s="1" t="n">
        <v>160</v>
      </c>
      <c r="B2279" s="1" t="n">
        <v>235</v>
      </c>
      <c r="C2279" s="1" t="n">
        <v>-20300</v>
      </c>
    </row>
    <row r="2280" customFormat="false" ht="12.75" hidden="false" customHeight="false" outlineLevel="0" collapsed="false">
      <c r="A2280" s="1" t="n">
        <v>180</v>
      </c>
      <c r="B2280" s="1" t="n">
        <v>185</v>
      </c>
      <c r="C2280" s="1" t="n">
        <v>-20315</v>
      </c>
    </row>
    <row r="2281" customFormat="false" ht="12.75" hidden="false" customHeight="false" outlineLevel="0" collapsed="false">
      <c r="A2281" s="1" t="n">
        <v>190</v>
      </c>
      <c r="B2281" s="1" t="n">
        <v>180</v>
      </c>
      <c r="C2281" s="1" t="n">
        <v>-20350</v>
      </c>
    </row>
    <row r="2282" customFormat="false" ht="12.75" hidden="false" customHeight="false" outlineLevel="0" collapsed="false">
      <c r="A2282" s="1" t="n">
        <v>225</v>
      </c>
      <c r="B2282" s="1" t="n">
        <v>160</v>
      </c>
      <c r="C2282" s="1" t="n">
        <v>-20365</v>
      </c>
    </row>
    <row r="2283" customFormat="false" ht="12.75" hidden="false" customHeight="false" outlineLevel="0" collapsed="false">
      <c r="A2283" s="1" t="n">
        <v>190</v>
      </c>
      <c r="B2283" s="1" t="n">
        <v>175</v>
      </c>
      <c r="C2283" s="1" t="n">
        <v>-20390</v>
      </c>
    </row>
    <row r="2284" customFormat="false" ht="12.75" hidden="false" customHeight="false" outlineLevel="0" collapsed="false">
      <c r="A2284" s="1" t="n">
        <v>165</v>
      </c>
      <c r="B2284" s="1" t="n">
        <v>215</v>
      </c>
      <c r="C2284" s="1" t="n">
        <v>-20410</v>
      </c>
    </row>
    <row r="2285" customFormat="false" ht="12.75" hidden="false" customHeight="false" outlineLevel="0" collapsed="false">
      <c r="A2285" s="1" t="n">
        <v>290</v>
      </c>
      <c r="B2285" s="1" t="n">
        <v>100</v>
      </c>
      <c r="C2285" s="1" t="n">
        <v>-20430</v>
      </c>
    </row>
    <row r="2286" customFormat="false" ht="12.75" hidden="false" customHeight="false" outlineLevel="0" collapsed="false">
      <c r="A2286" s="1" t="n">
        <v>295</v>
      </c>
      <c r="B2286" s="1" t="n">
        <v>85</v>
      </c>
      <c r="C2286" s="1" t="n">
        <v>-20490</v>
      </c>
    </row>
    <row r="2287" customFormat="false" ht="12.75" hidden="false" customHeight="false" outlineLevel="0" collapsed="false">
      <c r="A2287" s="1" t="n">
        <v>235</v>
      </c>
      <c r="B2287" s="1" t="n">
        <v>150</v>
      </c>
      <c r="C2287" s="1" t="n">
        <v>-20520</v>
      </c>
    </row>
    <row r="2288" customFormat="false" ht="12.75" hidden="false" customHeight="false" outlineLevel="0" collapsed="false">
      <c r="A2288" s="1" t="n">
        <v>240</v>
      </c>
      <c r="B2288" s="1" t="n">
        <v>140</v>
      </c>
      <c r="C2288" s="1" t="n">
        <v>-20540</v>
      </c>
    </row>
    <row r="2289" customFormat="false" ht="12.75" hidden="false" customHeight="false" outlineLevel="0" collapsed="false">
      <c r="A2289" s="1" t="n">
        <v>150</v>
      </c>
      <c r="B2289" s="1" t="n">
        <v>270</v>
      </c>
      <c r="C2289" s="1" t="n">
        <v>-20550</v>
      </c>
    </row>
    <row r="2290" customFormat="false" ht="12.75" hidden="false" customHeight="false" outlineLevel="0" collapsed="false">
      <c r="A2290" s="1" t="n">
        <v>175</v>
      </c>
      <c r="B2290" s="1" t="n">
        <v>195</v>
      </c>
      <c r="C2290" s="1" t="n">
        <v>-20610</v>
      </c>
    </row>
    <row r="2291" customFormat="false" ht="12.75" hidden="false" customHeight="false" outlineLevel="0" collapsed="false">
      <c r="A2291" s="1" t="n">
        <v>140</v>
      </c>
      <c r="B2291" s="1" t="n">
        <v>285</v>
      </c>
      <c r="C2291" s="1" t="n">
        <v>-20635</v>
      </c>
    </row>
    <row r="2292" customFormat="false" ht="12.75" hidden="false" customHeight="false" outlineLevel="0" collapsed="false">
      <c r="A2292" s="1" t="n">
        <v>175</v>
      </c>
      <c r="B2292" s="1" t="n">
        <v>200</v>
      </c>
      <c r="C2292" s="1" t="n">
        <v>-20650</v>
      </c>
    </row>
    <row r="2293" customFormat="false" ht="12.75" hidden="false" customHeight="false" outlineLevel="0" collapsed="false">
      <c r="A2293" s="1" t="n">
        <v>260</v>
      </c>
      <c r="B2293" s="1" t="n">
        <v>130</v>
      </c>
      <c r="C2293" s="1" t="n">
        <v>-20670</v>
      </c>
    </row>
    <row r="2294" customFormat="false" ht="12.75" hidden="false" customHeight="false" outlineLevel="0" collapsed="false">
      <c r="A2294" s="1" t="n">
        <v>245</v>
      </c>
      <c r="B2294" s="1" t="n">
        <v>135</v>
      </c>
      <c r="C2294" s="1" t="n">
        <v>-20710</v>
      </c>
    </row>
    <row r="2295" customFormat="false" ht="12.75" hidden="false" customHeight="false" outlineLevel="0" collapsed="false">
      <c r="A2295" s="1" t="n">
        <v>200</v>
      </c>
      <c r="B2295" s="1" t="n">
        <v>170</v>
      </c>
      <c r="C2295" s="1" t="n">
        <v>-20710</v>
      </c>
    </row>
    <row r="2296" customFormat="false" ht="12.75" hidden="false" customHeight="false" outlineLevel="0" collapsed="false">
      <c r="A2296" s="1" t="n">
        <v>185</v>
      </c>
      <c r="B2296" s="1" t="n">
        <v>185</v>
      </c>
      <c r="C2296" s="1" t="n">
        <v>-20720</v>
      </c>
    </row>
    <row r="2297" customFormat="false" ht="12.75" hidden="false" customHeight="false" outlineLevel="0" collapsed="false">
      <c r="A2297" s="1" t="n">
        <v>140</v>
      </c>
      <c r="B2297" s="1" t="n">
        <v>280</v>
      </c>
      <c r="C2297" s="1" t="n">
        <v>-20720</v>
      </c>
    </row>
    <row r="2298" customFormat="false" ht="12.75" hidden="false" customHeight="false" outlineLevel="0" collapsed="false">
      <c r="A2298" s="1" t="n">
        <v>230</v>
      </c>
      <c r="B2298" s="1" t="n">
        <v>145</v>
      </c>
      <c r="C2298" s="1" t="n">
        <v>-20780</v>
      </c>
    </row>
    <row r="2299" customFormat="false" ht="12.75" hidden="false" customHeight="false" outlineLevel="0" collapsed="false">
      <c r="A2299" s="1" t="n">
        <v>295</v>
      </c>
      <c r="B2299" s="1" t="n">
        <v>95</v>
      </c>
      <c r="C2299" s="1" t="n">
        <v>-20790</v>
      </c>
    </row>
    <row r="2300" customFormat="false" ht="12.75" hidden="false" customHeight="false" outlineLevel="0" collapsed="false">
      <c r="A2300" s="1" t="n">
        <v>135</v>
      </c>
      <c r="B2300" s="1" t="n">
        <v>285</v>
      </c>
      <c r="C2300" s="1" t="n">
        <v>-20790</v>
      </c>
    </row>
    <row r="2301" customFormat="false" ht="12.75" hidden="false" customHeight="false" outlineLevel="0" collapsed="false">
      <c r="A2301" s="1" t="n">
        <v>140</v>
      </c>
      <c r="B2301" s="1" t="n">
        <v>275</v>
      </c>
      <c r="C2301" s="1" t="n">
        <v>-20815</v>
      </c>
    </row>
    <row r="2302" customFormat="false" ht="12.75" hidden="false" customHeight="false" outlineLevel="0" collapsed="false">
      <c r="A2302" s="1" t="n">
        <v>295</v>
      </c>
      <c r="B2302" s="1" t="n">
        <v>90</v>
      </c>
      <c r="C2302" s="1" t="n">
        <v>-20820</v>
      </c>
    </row>
    <row r="2303" customFormat="false" ht="12.75" hidden="false" customHeight="false" outlineLevel="0" collapsed="false">
      <c r="A2303" s="1" t="n">
        <v>240</v>
      </c>
      <c r="B2303" s="1" t="n">
        <v>150</v>
      </c>
      <c r="C2303" s="1" t="n">
        <v>-20820</v>
      </c>
    </row>
    <row r="2304" customFormat="false" ht="12.75" hidden="false" customHeight="false" outlineLevel="0" collapsed="false">
      <c r="A2304" s="1" t="n">
        <v>235</v>
      </c>
      <c r="B2304" s="1" t="n">
        <v>155</v>
      </c>
      <c r="C2304" s="1" t="n">
        <v>-20870</v>
      </c>
    </row>
    <row r="2305" customFormat="false" ht="12.75" hidden="false" customHeight="false" outlineLevel="0" collapsed="false">
      <c r="A2305" s="1" t="n">
        <v>135</v>
      </c>
      <c r="B2305" s="1" t="n">
        <v>280</v>
      </c>
      <c r="C2305" s="1" t="n">
        <v>-20870</v>
      </c>
    </row>
    <row r="2306" customFormat="false" ht="12.75" hidden="false" customHeight="false" outlineLevel="0" collapsed="false">
      <c r="A2306" s="1" t="n">
        <v>155</v>
      </c>
      <c r="B2306" s="1" t="n">
        <v>255</v>
      </c>
      <c r="C2306" s="1" t="n">
        <v>-20895</v>
      </c>
    </row>
    <row r="2307" customFormat="false" ht="12.75" hidden="false" customHeight="false" outlineLevel="0" collapsed="false">
      <c r="A2307" s="1" t="n">
        <v>165</v>
      </c>
      <c r="B2307" s="1" t="n">
        <v>220</v>
      </c>
      <c r="C2307" s="1" t="n">
        <v>-20900</v>
      </c>
    </row>
    <row r="2308" customFormat="false" ht="12.75" hidden="false" customHeight="false" outlineLevel="0" collapsed="false">
      <c r="A2308" s="1" t="n">
        <v>135</v>
      </c>
      <c r="B2308" s="1" t="n">
        <v>275</v>
      </c>
      <c r="C2308" s="1" t="n">
        <v>-20960</v>
      </c>
    </row>
    <row r="2309" customFormat="false" ht="12.75" hidden="false" customHeight="false" outlineLevel="0" collapsed="false">
      <c r="A2309" s="1" t="n">
        <v>165</v>
      </c>
      <c r="B2309" s="1" t="n">
        <v>225</v>
      </c>
      <c r="C2309" s="1" t="n">
        <v>-21030</v>
      </c>
    </row>
    <row r="2310" customFormat="false" ht="12.75" hidden="false" customHeight="false" outlineLevel="0" collapsed="false">
      <c r="A2310" s="1" t="n">
        <v>180</v>
      </c>
      <c r="B2310" s="1" t="n">
        <v>190</v>
      </c>
      <c r="C2310" s="1" t="n">
        <v>-21050</v>
      </c>
    </row>
    <row r="2311" customFormat="false" ht="12.75" hidden="false" customHeight="false" outlineLevel="0" collapsed="false">
      <c r="A2311" s="1" t="n">
        <v>260</v>
      </c>
      <c r="B2311" s="1" t="n">
        <v>125</v>
      </c>
      <c r="C2311" s="1" t="n">
        <v>-21090</v>
      </c>
    </row>
    <row r="2312" customFormat="false" ht="12.75" hidden="false" customHeight="false" outlineLevel="0" collapsed="false">
      <c r="A2312" s="1" t="n">
        <v>175</v>
      </c>
      <c r="B2312" s="1" t="n">
        <v>205</v>
      </c>
      <c r="C2312" s="1" t="n">
        <v>-21090</v>
      </c>
    </row>
    <row r="2313" customFormat="false" ht="12.75" hidden="false" customHeight="false" outlineLevel="0" collapsed="false">
      <c r="A2313" s="1" t="n">
        <v>215</v>
      </c>
      <c r="B2313" s="1" t="n">
        <v>165</v>
      </c>
      <c r="C2313" s="1" t="n">
        <v>-21130</v>
      </c>
    </row>
    <row r="2314" customFormat="false" ht="12.75" hidden="false" customHeight="false" outlineLevel="0" collapsed="false">
      <c r="A2314" s="1" t="n">
        <v>260</v>
      </c>
      <c r="B2314" s="1" t="n">
        <v>120</v>
      </c>
      <c r="C2314" s="1" t="n">
        <v>-21140</v>
      </c>
    </row>
    <row r="2315" customFormat="false" ht="12.75" hidden="false" customHeight="false" outlineLevel="0" collapsed="false">
      <c r="A2315" s="1" t="n">
        <v>155</v>
      </c>
      <c r="B2315" s="1" t="n">
        <v>260</v>
      </c>
      <c r="C2315" s="1" t="n">
        <v>-21150</v>
      </c>
    </row>
    <row r="2316" customFormat="false" ht="12.75" hidden="false" customHeight="false" outlineLevel="0" collapsed="false">
      <c r="A2316" s="1" t="n">
        <v>265</v>
      </c>
      <c r="B2316" s="1" t="n">
        <v>110</v>
      </c>
      <c r="C2316" s="1" t="n">
        <v>-21160</v>
      </c>
    </row>
    <row r="2317" customFormat="false" ht="12.75" hidden="false" customHeight="false" outlineLevel="0" collapsed="false">
      <c r="A2317" s="1" t="n">
        <v>295</v>
      </c>
      <c r="B2317" s="1" t="n">
        <v>100</v>
      </c>
      <c r="C2317" s="1" t="n">
        <v>-21175</v>
      </c>
    </row>
    <row r="2318" customFormat="false" ht="12.75" hidden="false" customHeight="false" outlineLevel="0" collapsed="false">
      <c r="A2318" s="1" t="n">
        <v>175</v>
      </c>
      <c r="B2318" s="1" t="n">
        <v>210</v>
      </c>
      <c r="C2318" s="1" t="n">
        <v>-21175</v>
      </c>
    </row>
    <row r="2319" customFormat="false" ht="12.75" hidden="false" customHeight="false" outlineLevel="0" collapsed="false">
      <c r="A2319" s="1" t="n">
        <v>165</v>
      </c>
      <c r="B2319" s="1" t="n">
        <v>230</v>
      </c>
      <c r="C2319" s="1" t="n">
        <v>-21180</v>
      </c>
    </row>
    <row r="2320" customFormat="false" ht="12.75" hidden="false" customHeight="false" outlineLevel="0" collapsed="false">
      <c r="A2320" s="1" t="n">
        <v>240</v>
      </c>
      <c r="B2320" s="1" t="n">
        <v>155</v>
      </c>
      <c r="C2320" s="1" t="n">
        <v>-21195</v>
      </c>
    </row>
    <row r="2321" customFormat="false" ht="12.75" hidden="false" customHeight="false" outlineLevel="0" collapsed="false">
      <c r="A2321" s="1" t="n">
        <v>260</v>
      </c>
      <c r="B2321" s="1" t="n">
        <v>115</v>
      </c>
      <c r="C2321" s="1" t="n">
        <v>-21210</v>
      </c>
    </row>
    <row r="2322" customFormat="false" ht="12.75" hidden="false" customHeight="false" outlineLevel="0" collapsed="false">
      <c r="A2322" s="1" t="n">
        <v>270</v>
      </c>
      <c r="B2322" s="1" t="n">
        <v>105</v>
      </c>
      <c r="C2322" s="1" t="n">
        <v>-21240</v>
      </c>
    </row>
    <row r="2323" customFormat="false" ht="12.75" hidden="false" customHeight="false" outlineLevel="0" collapsed="false">
      <c r="A2323" s="1" t="n">
        <v>160</v>
      </c>
      <c r="B2323" s="1" t="n">
        <v>240</v>
      </c>
      <c r="C2323" s="1" t="n">
        <v>-21280</v>
      </c>
    </row>
    <row r="2324" customFormat="false" ht="12.75" hidden="false" customHeight="false" outlineLevel="0" collapsed="false">
      <c r="A2324" s="1" t="n">
        <v>235</v>
      </c>
      <c r="B2324" s="1" t="n">
        <v>145</v>
      </c>
      <c r="C2324" s="1" t="n">
        <v>-21340</v>
      </c>
    </row>
    <row r="2325" customFormat="false" ht="12.75" hidden="false" customHeight="false" outlineLevel="0" collapsed="false">
      <c r="A2325" s="1" t="n">
        <v>165</v>
      </c>
      <c r="B2325" s="1" t="n">
        <v>235</v>
      </c>
      <c r="C2325" s="1" t="n">
        <v>-21350</v>
      </c>
    </row>
    <row r="2326" customFormat="false" ht="12.75" hidden="false" customHeight="false" outlineLevel="0" collapsed="false">
      <c r="A2326" s="1" t="n">
        <v>250</v>
      </c>
      <c r="B2326" s="1" t="n">
        <v>135</v>
      </c>
      <c r="C2326" s="1" t="n">
        <v>-21380</v>
      </c>
    </row>
    <row r="2327" customFormat="false" ht="12.75" hidden="false" customHeight="false" outlineLevel="0" collapsed="false">
      <c r="A2327" s="1" t="n">
        <v>245</v>
      </c>
      <c r="B2327" s="1" t="n">
        <v>150</v>
      </c>
      <c r="C2327" s="1" t="n">
        <v>-21380</v>
      </c>
    </row>
    <row r="2328" customFormat="false" ht="12.75" hidden="false" customHeight="false" outlineLevel="0" collapsed="false">
      <c r="A2328" s="1" t="n">
        <v>205</v>
      </c>
      <c r="B2328" s="1" t="n">
        <v>170</v>
      </c>
      <c r="C2328" s="1" t="n">
        <v>-21415</v>
      </c>
    </row>
    <row r="2329" customFormat="false" ht="12.75" hidden="false" customHeight="false" outlineLevel="0" collapsed="false">
      <c r="A2329" s="1" t="n">
        <v>245</v>
      </c>
      <c r="B2329" s="1" t="n">
        <v>140</v>
      </c>
      <c r="C2329" s="1" t="n">
        <v>-21420</v>
      </c>
    </row>
    <row r="2330" customFormat="false" ht="12.75" hidden="false" customHeight="false" outlineLevel="0" collapsed="false">
      <c r="A2330" s="1" t="n">
        <v>155</v>
      </c>
      <c r="B2330" s="1" t="n">
        <v>265</v>
      </c>
      <c r="C2330" s="1" t="n">
        <v>-21425</v>
      </c>
    </row>
    <row r="2331" customFormat="false" ht="12.75" hidden="false" customHeight="false" outlineLevel="0" collapsed="false">
      <c r="A2331" s="1" t="n">
        <v>170</v>
      </c>
      <c r="B2331" s="1" t="n">
        <v>215</v>
      </c>
      <c r="C2331" s="1" t="n">
        <v>-21430</v>
      </c>
    </row>
    <row r="2332" customFormat="false" ht="12.75" hidden="false" customHeight="false" outlineLevel="0" collapsed="false">
      <c r="A2332" s="1" t="n">
        <v>180</v>
      </c>
      <c r="B2332" s="1" t="n">
        <v>195</v>
      </c>
      <c r="C2332" s="1" t="n">
        <v>-21450</v>
      </c>
    </row>
    <row r="2333" customFormat="false" ht="12.75" hidden="false" customHeight="false" outlineLevel="0" collapsed="false">
      <c r="A2333" s="1" t="n">
        <v>185</v>
      </c>
      <c r="B2333" s="1" t="n">
        <v>190</v>
      </c>
      <c r="C2333" s="1" t="n">
        <v>-21475</v>
      </c>
    </row>
    <row r="2334" customFormat="false" ht="12.75" hidden="false" customHeight="false" outlineLevel="0" collapsed="false">
      <c r="A2334" s="1" t="n">
        <v>160</v>
      </c>
      <c r="B2334" s="1" t="n">
        <v>245</v>
      </c>
      <c r="C2334" s="1" t="n">
        <v>-21490</v>
      </c>
    </row>
    <row r="2335" customFormat="false" ht="12.75" hidden="false" customHeight="false" outlineLevel="0" collapsed="false">
      <c r="A2335" s="1" t="n">
        <v>180</v>
      </c>
      <c r="B2335" s="1" t="n">
        <v>200</v>
      </c>
      <c r="C2335" s="1" t="n">
        <v>-21500</v>
      </c>
    </row>
    <row r="2336" customFormat="false" ht="12.75" hidden="false" customHeight="false" outlineLevel="0" collapsed="false">
      <c r="A2336" s="1" t="n">
        <v>270</v>
      </c>
      <c r="B2336" s="1" t="n">
        <v>110</v>
      </c>
      <c r="C2336" s="1" t="n">
        <v>-21540</v>
      </c>
    </row>
    <row r="2337" customFormat="false" ht="12.75" hidden="false" customHeight="false" outlineLevel="0" collapsed="false">
      <c r="A2337" s="1" t="n">
        <v>240</v>
      </c>
      <c r="B2337" s="1" t="n">
        <v>145</v>
      </c>
      <c r="C2337" s="1" t="n">
        <v>-21630</v>
      </c>
    </row>
    <row r="2338" customFormat="false" ht="12.75" hidden="false" customHeight="false" outlineLevel="0" collapsed="false">
      <c r="A2338" s="1" t="n">
        <v>160</v>
      </c>
      <c r="B2338" s="1" t="n">
        <v>250</v>
      </c>
      <c r="C2338" s="1" t="n">
        <v>-21720</v>
      </c>
    </row>
    <row r="2339" customFormat="false" ht="12.75" hidden="false" customHeight="false" outlineLevel="0" collapsed="false">
      <c r="A2339" s="1" t="n">
        <v>265</v>
      </c>
      <c r="B2339" s="1" t="n">
        <v>130</v>
      </c>
      <c r="C2339" s="1" t="n">
        <v>-21730</v>
      </c>
    </row>
    <row r="2340" customFormat="false" ht="12.75" hidden="false" customHeight="false" outlineLevel="0" collapsed="false">
      <c r="A2340" s="1" t="n">
        <v>195</v>
      </c>
      <c r="B2340" s="1" t="n">
        <v>180</v>
      </c>
      <c r="C2340" s="1" t="n">
        <v>-21735</v>
      </c>
    </row>
    <row r="2341" customFormat="false" ht="12.75" hidden="false" customHeight="false" outlineLevel="0" collapsed="false">
      <c r="A2341" s="1" t="n">
        <v>195</v>
      </c>
      <c r="B2341" s="1" t="n">
        <v>175</v>
      </c>
      <c r="C2341" s="1" t="n">
        <v>-21740</v>
      </c>
    </row>
    <row r="2342" customFormat="false" ht="12.75" hidden="false" customHeight="false" outlineLevel="0" collapsed="false">
      <c r="A2342" s="1" t="n">
        <v>245</v>
      </c>
      <c r="B2342" s="1" t="n">
        <v>155</v>
      </c>
      <c r="C2342" s="1" t="n">
        <v>-21790</v>
      </c>
    </row>
    <row r="2343" customFormat="false" ht="12.75" hidden="false" customHeight="false" outlineLevel="0" collapsed="false">
      <c r="A2343" s="1" t="n">
        <v>230</v>
      </c>
      <c r="B2343" s="1" t="n">
        <v>160</v>
      </c>
      <c r="C2343" s="1" t="n">
        <v>-21800</v>
      </c>
    </row>
    <row r="2344" customFormat="false" ht="12.75" hidden="false" customHeight="false" outlineLevel="0" collapsed="false">
      <c r="A2344" s="1" t="n">
        <v>140</v>
      </c>
      <c r="B2344" s="1" t="n">
        <v>295</v>
      </c>
      <c r="C2344" s="1" t="n">
        <v>-21800</v>
      </c>
    </row>
    <row r="2345" customFormat="false" ht="12.75" hidden="false" customHeight="false" outlineLevel="0" collapsed="false">
      <c r="A2345" s="1" t="n">
        <v>190</v>
      </c>
      <c r="B2345" s="1" t="n">
        <v>185</v>
      </c>
      <c r="C2345" s="1" t="n">
        <v>-21830</v>
      </c>
    </row>
    <row r="2346" customFormat="false" ht="12.75" hidden="false" customHeight="false" outlineLevel="0" collapsed="false">
      <c r="A2346" s="1" t="n">
        <v>140</v>
      </c>
      <c r="B2346" s="1" t="n">
        <v>290</v>
      </c>
      <c r="C2346" s="1" t="n">
        <v>-21850</v>
      </c>
    </row>
    <row r="2347" customFormat="false" ht="12.75" hidden="false" customHeight="false" outlineLevel="0" collapsed="false">
      <c r="A2347" s="1" t="n">
        <v>210</v>
      </c>
      <c r="B2347" s="1" t="n">
        <v>170</v>
      </c>
      <c r="C2347" s="1" t="n">
        <v>-21870</v>
      </c>
    </row>
    <row r="2348" customFormat="false" ht="12.75" hidden="false" customHeight="false" outlineLevel="0" collapsed="false">
      <c r="A2348" s="1" t="n">
        <v>185</v>
      </c>
      <c r="B2348" s="1" t="n">
        <v>195</v>
      </c>
      <c r="C2348" s="1" t="n">
        <v>-21890</v>
      </c>
    </row>
    <row r="2349" customFormat="false" ht="12.75" hidden="false" customHeight="false" outlineLevel="0" collapsed="false">
      <c r="A2349" s="1" t="n">
        <v>275</v>
      </c>
      <c r="B2349" s="1" t="n">
        <v>105</v>
      </c>
      <c r="C2349" s="1" t="n">
        <v>-21935</v>
      </c>
    </row>
    <row r="2350" customFormat="false" ht="12.75" hidden="false" customHeight="false" outlineLevel="0" collapsed="false">
      <c r="A2350" s="1" t="n">
        <v>170</v>
      </c>
      <c r="B2350" s="1" t="n">
        <v>220</v>
      </c>
      <c r="C2350" s="1" t="n">
        <v>-21940</v>
      </c>
    </row>
    <row r="2351" customFormat="false" ht="12.75" hidden="false" customHeight="false" outlineLevel="0" collapsed="false">
      <c r="A2351" s="1" t="n">
        <v>185</v>
      </c>
      <c r="B2351" s="1" t="n">
        <v>200</v>
      </c>
      <c r="C2351" s="1" t="n">
        <v>-21950</v>
      </c>
    </row>
    <row r="2352" customFormat="false" ht="12.75" hidden="false" customHeight="false" outlineLevel="0" collapsed="false">
      <c r="A2352" s="1" t="n">
        <v>135</v>
      </c>
      <c r="B2352" s="1" t="n">
        <v>295</v>
      </c>
      <c r="C2352" s="1" t="n">
        <v>-21950</v>
      </c>
    </row>
    <row r="2353" customFormat="false" ht="12.75" hidden="false" customHeight="false" outlineLevel="0" collapsed="false">
      <c r="A2353" s="1" t="n">
        <v>180</v>
      </c>
      <c r="B2353" s="1" t="n">
        <v>205</v>
      </c>
      <c r="C2353" s="1" t="n">
        <v>-21955</v>
      </c>
    </row>
    <row r="2354" customFormat="false" ht="12.75" hidden="false" customHeight="false" outlineLevel="0" collapsed="false">
      <c r="A2354" s="1" t="n">
        <v>135</v>
      </c>
      <c r="B2354" s="1" t="n">
        <v>290</v>
      </c>
      <c r="C2354" s="1" t="n">
        <v>-21995</v>
      </c>
    </row>
    <row r="2355" customFormat="false" ht="12.75" hidden="false" customHeight="false" outlineLevel="0" collapsed="false">
      <c r="A2355" s="1" t="n">
        <v>180</v>
      </c>
      <c r="B2355" s="1" t="n">
        <v>210</v>
      </c>
      <c r="C2355" s="1" t="n">
        <v>-22050</v>
      </c>
    </row>
    <row r="2356" customFormat="false" ht="12.75" hidden="false" customHeight="false" outlineLevel="0" collapsed="false">
      <c r="A2356" s="1" t="n">
        <v>285</v>
      </c>
      <c r="B2356" s="1" t="n">
        <v>105</v>
      </c>
      <c r="C2356" s="1" t="n">
        <v>-22065</v>
      </c>
    </row>
    <row r="2357" customFormat="false" ht="12.75" hidden="false" customHeight="false" outlineLevel="0" collapsed="false">
      <c r="A2357" s="1" t="n">
        <v>170</v>
      </c>
      <c r="B2357" s="1" t="n">
        <v>225</v>
      </c>
      <c r="C2357" s="1" t="n">
        <v>-22085</v>
      </c>
    </row>
    <row r="2358" customFormat="false" ht="12.75" hidden="false" customHeight="false" outlineLevel="0" collapsed="false">
      <c r="A2358" s="1" t="n">
        <v>250</v>
      </c>
      <c r="B2358" s="1" t="n">
        <v>140</v>
      </c>
      <c r="C2358" s="1" t="n">
        <v>-22130</v>
      </c>
    </row>
    <row r="2359" customFormat="false" ht="12.75" hidden="false" customHeight="false" outlineLevel="0" collapsed="false">
      <c r="A2359" s="1" t="n">
        <v>265</v>
      </c>
      <c r="B2359" s="1" t="n">
        <v>125</v>
      </c>
      <c r="C2359" s="1" t="n">
        <v>-22135</v>
      </c>
    </row>
    <row r="2360" customFormat="false" ht="12.75" hidden="false" customHeight="false" outlineLevel="0" collapsed="false">
      <c r="A2360" s="1" t="n">
        <v>155</v>
      </c>
      <c r="B2360" s="1" t="n">
        <v>270</v>
      </c>
      <c r="C2360" s="1" t="n">
        <v>-22145</v>
      </c>
    </row>
    <row r="2361" customFormat="false" ht="12.75" hidden="false" customHeight="false" outlineLevel="0" collapsed="false">
      <c r="A2361" s="1" t="n">
        <v>250</v>
      </c>
      <c r="B2361" s="1" t="n">
        <v>150</v>
      </c>
      <c r="C2361" s="1" t="n">
        <v>-22150</v>
      </c>
    </row>
    <row r="2362" customFormat="false" ht="12.75" hidden="false" customHeight="false" outlineLevel="0" collapsed="false">
      <c r="A2362" s="1" t="n">
        <v>265</v>
      </c>
      <c r="B2362" s="1" t="n">
        <v>120</v>
      </c>
      <c r="C2362" s="1" t="n">
        <v>-22165</v>
      </c>
    </row>
    <row r="2363" customFormat="false" ht="12.75" hidden="false" customHeight="false" outlineLevel="0" collapsed="false">
      <c r="A2363" s="1" t="n">
        <v>220</v>
      </c>
      <c r="B2363" s="1" t="n">
        <v>165</v>
      </c>
      <c r="C2363" s="1" t="n">
        <v>-22165</v>
      </c>
    </row>
    <row r="2364" customFormat="false" ht="12.75" hidden="false" customHeight="false" outlineLevel="0" collapsed="false">
      <c r="A2364" s="1" t="n">
        <v>245</v>
      </c>
      <c r="B2364" s="1" t="n">
        <v>145</v>
      </c>
      <c r="C2364" s="1" t="n">
        <v>-22170</v>
      </c>
    </row>
    <row r="2365" customFormat="false" ht="12.75" hidden="false" customHeight="false" outlineLevel="0" collapsed="false">
      <c r="A2365" s="1" t="n">
        <v>265</v>
      </c>
      <c r="B2365" s="1" t="n">
        <v>115</v>
      </c>
      <c r="C2365" s="1" t="n">
        <v>-22215</v>
      </c>
    </row>
    <row r="2366" customFormat="false" ht="12.75" hidden="false" customHeight="false" outlineLevel="0" collapsed="false">
      <c r="A2366" s="1" t="n">
        <v>270</v>
      </c>
      <c r="B2366" s="1" t="n">
        <v>130</v>
      </c>
      <c r="C2366" s="1" t="n">
        <v>-22240</v>
      </c>
    </row>
    <row r="2367" customFormat="false" ht="12.75" hidden="false" customHeight="false" outlineLevel="0" collapsed="false">
      <c r="A2367" s="1" t="n">
        <v>170</v>
      </c>
      <c r="B2367" s="1" t="n">
        <v>230</v>
      </c>
      <c r="C2367" s="1" t="n">
        <v>-22250</v>
      </c>
    </row>
    <row r="2368" customFormat="false" ht="12.75" hidden="false" customHeight="false" outlineLevel="0" collapsed="false">
      <c r="A2368" s="1" t="n">
        <v>145</v>
      </c>
      <c r="B2368" s="1" t="n">
        <v>285</v>
      </c>
      <c r="C2368" s="1" t="n">
        <v>-22250</v>
      </c>
    </row>
    <row r="2369" customFormat="false" ht="12.75" hidden="false" customHeight="false" outlineLevel="0" collapsed="false">
      <c r="A2369" s="1" t="n">
        <v>275</v>
      </c>
      <c r="B2369" s="1" t="n">
        <v>110</v>
      </c>
      <c r="C2369" s="1" t="n">
        <v>-22275</v>
      </c>
    </row>
    <row r="2370" customFormat="false" ht="12.75" hidden="false" customHeight="false" outlineLevel="0" collapsed="false">
      <c r="A2370" s="1" t="n">
        <v>145</v>
      </c>
      <c r="B2370" s="1" t="n">
        <v>280</v>
      </c>
      <c r="C2370" s="1" t="n">
        <v>-22325</v>
      </c>
    </row>
    <row r="2371" customFormat="false" ht="12.75" hidden="false" customHeight="false" outlineLevel="0" collapsed="false">
      <c r="A2371" s="1" t="n">
        <v>165</v>
      </c>
      <c r="B2371" s="1" t="n">
        <v>240</v>
      </c>
      <c r="C2371" s="1" t="n">
        <v>-22350</v>
      </c>
    </row>
    <row r="2372" customFormat="false" ht="12.75" hidden="false" customHeight="false" outlineLevel="0" collapsed="false">
      <c r="A2372" s="1" t="n">
        <v>160</v>
      </c>
      <c r="B2372" s="1" t="n">
        <v>255</v>
      </c>
      <c r="C2372" s="1" t="n">
        <v>-22385</v>
      </c>
    </row>
    <row r="2373" customFormat="false" ht="12.75" hidden="false" customHeight="false" outlineLevel="0" collapsed="false">
      <c r="A2373" s="1" t="n">
        <v>255</v>
      </c>
      <c r="B2373" s="1" t="n">
        <v>135</v>
      </c>
      <c r="C2373" s="1" t="n">
        <v>-22395</v>
      </c>
    </row>
    <row r="2374" customFormat="false" ht="12.75" hidden="false" customHeight="false" outlineLevel="0" collapsed="false">
      <c r="A2374" s="1" t="n">
        <v>145</v>
      </c>
      <c r="B2374" s="1" t="n">
        <v>275</v>
      </c>
      <c r="C2374" s="1" t="n">
        <v>-22410</v>
      </c>
    </row>
    <row r="2375" customFormat="false" ht="12.75" hidden="false" customHeight="false" outlineLevel="0" collapsed="false">
      <c r="A2375" s="1" t="n">
        <v>185</v>
      </c>
      <c r="B2375" s="1" t="n">
        <v>205</v>
      </c>
      <c r="C2375" s="1" t="n">
        <v>-22420</v>
      </c>
    </row>
    <row r="2376" customFormat="false" ht="12.75" hidden="false" customHeight="false" outlineLevel="0" collapsed="false">
      <c r="A2376" s="1" t="n">
        <v>235</v>
      </c>
      <c r="B2376" s="1" t="n">
        <v>160</v>
      </c>
      <c r="C2376" s="1" t="n">
        <v>-22435</v>
      </c>
    </row>
    <row r="2377" customFormat="false" ht="12.75" hidden="false" customHeight="false" outlineLevel="0" collapsed="false">
      <c r="A2377" s="1" t="n">
        <v>170</v>
      </c>
      <c r="B2377" s="1" t="n">
        <v>235</v>
      </c>
      <c r="C2377" s="1" t="n">
        <v>-22435</v>
      </c>
    </row>
    <row r="2378" customFormat="false" ht="12.75" hidden="false" customHeight="false" outlineLevel="0" collapsed="false">
      <c r="A2378" s="1" t="n">
        <v>175</v>
      </c>
      <c r="B2378" s="1" t="n">
        <v>215</v>
      </c>
      <c r="C2378" s="1" t="n">
        <v>-22450</v>
      </c>
    </row>
    <row r="2379" customFormat="false" ht="12.75" hidden="false" customHeight="false" outlineLevel="0" collapsed="false">
      <c r="A2379" s="1" t="n">
        <v>285</v>
      </c>
      <c r="B2379" s="1" t="n">
        <v>110</v>
      </c>
      <c r="C2379" s="1" t="n">
        <v>-22455</v>
      </c>
    </row>
    <row r="2380" customFormat="false" ht="12.75" hidden="false" customHeight="false" outlineLevel="0" collapsed="false">
      <c r="A2380" s="1" t="n">
        <v>280</v>
      </c>
      <c r="B2380" s="1" t="n">
        <v>105</v>
      </c>
      <c r="C2380" s="1" t="n">
        <v>-22505</v>
      </c>
    </row>
    <row r="2381" customFormat="false" ht="12.75" hidden="false" customHeight="false" outlineLevel="0" collapsed="false">
      <c r="A2381" s="1" t="n">
        <v>185</v>
      </c>
      <c r="B2381" s="1" t="n">
        <v>210</v>
      </c>
      <c r="C2381" s="1" t="n">
        <v>-22525</v>
      </c>
    </row>
    <row r="2382" customFormat="false" ht="12.75" hidden="false" customHeight="false" outlineLevel="0" collapsed="false">
      <c r="A2382" s="1" t="n">
        <v>165</v>
      </c>
      <c r="B2382" s="1" t="n">
        <v>245</v>
      </c>
      <c r="C2382" s="1" t="n">
        <v>-22570</v>
      </c>
    </row>
    <row r="2383" customFormat="false" ht="12.75" hidden="false" customHeight="false" outlineLevel="0" collapsed="false">
      <c r="A2383" s="1" t="n">
        <v>250</v>
      </c>
      <c r="B2383" s="1" t="n">
        <v>155</v>
      </c>
      <c r="C2383" s="1" t="n">
        <v>-22595</v>
      </c>
    </row>
    <row r="2384" customFormat="false" ht="12.75" hidden="false" customHeight="false" outlineLevel="0" collapsed="false">
      <c r="A2384" s="1" t="n">
        <v>190</v>
      </c>
      <c r="B2384" s="1" t="n">
        <v>190</v>
      </c>
      <c r="C2384" s="1" t="n">
        <v>-22610</v>
      </c>
    </row>
    <row r="2385" customFormat="false" ht="12.75" hidden="false" customHeight="false" outlineLevel="0" collapsed="false">
      <c r="A2385" s="1" t="n">
        <v>270</v>
      </c>
      <c r="B2385" s="1" t="n">
        <v>120</v>
      </c>
      <c r="C2385" s="1" t="n">
        <v>-22620</v>
      </c>
    </row>
    <row r="2386" customFormat="false" ht="12.75" hidden="false" customHeight="false" outlineLevel="0" collapsed="false">
      <c r="A2386" s="1" t="n">
        <v>270</v>
      </c>
      <c r="B2386" s="1" t="n">
        <v>125</v>
      </c>
      <c r="C2386" s="1" t="n">
        <v>-22620</v>
      </c>
    </row>
    <row r="2387" customFormat="false" ht="12.75" hidden="false" customHeight="false" outlineLevel="0" collapsed="false">
      <c r="A2387" s="1" t="n">
        <v>270</v>
      </c>
      <c r="B2387" s="1" t="n">
        <v>115</v>
      </c>
      <c r="C2387" s="1" t="n">
        <v>-22640</v>
      </c>
    </row>
    <row r="2388" customFormat="false" ht="12.75" hidden="false" customHeight="false" outlineLevel="0" collapsed="false">
      <c r="A2388" s="1" t="n">
        <v>160</v>
      </c>
      <c r="B2388" s="1" t="n">
        <v>260</v>
      </c>
      <c r="C2388" s="1" t="n">
        <v>-22660</v>
      </c>
    </row>
    <row r="2389" customFormat="false" ht="12.75" hidden="false" customHeight="false" outlineLevel="0" collapsed="false">
      <c r="A2389" s="1" t="n">
        <v>225</v>
      </c>
      <c r="B2389" s="1" t="n">
        <v>165</v>
      </c>
      <c r="C2389" s="1" t="n">
        <v>-22680</v>
      </c>
    </row>
    <row r="2390" customFormat="false" ht="12.75" hidden="false" customHeight="false" outlineLevel="0" collapsed="false">
      <c r="A2390" s="1" t="n">
        <v>290</v>
      </c>
      <c r="B2390" s="1" t="n">
        <v>105</v>
      </c>
      <c r="C2390" s="1" t="n">
        <v>-22770</v>
      </c>
    </row>
    <row r="2391" customFormat="false" ht="12.75" hidden="false" customHeight="false" outlineLevel="0" collapsed="false">
      <c r="A2391" s="1" t="n">
        <v>240</v>
      </c>
      <c r="B2391" s="1" t="n">
        <v>160</v>
      </c>
      <c r="C2391" s="1" t="n">
        <v>-22800</v>
      </c>
    </row>
    <row r="2392" customFormat="false" ht="12.75" hidden="false" customHeight="false" outlineLevel="0" collapsed="false">
      <c r="A2392" s="1" t="n">
        <v>165</v>
      </c>
      <c r="B2392" s="1" t="n">
        <v>250</v>
      </c>
      <c r="C2392" s="1" t="n">
        <v>-22810</v>
      </c>
    </row>
    <row r="2393" customFormat="false" ht="12.75" hidden="false" customHeight="false" outlineLevel="0" collapsed="false">
      <c r="A2393" s="1" t="n">
        <v>280</v>
      </c>
      <c r="B2393" s="1" t="n">
        <v>110</v>
      </c>
      <c r="C2393" s="1" t="n">
        <v>-22880</v>
      </c>
    </row>
    <row r="2394" customFormat="false" ht="12.75" hidden="false" customHeight="false" outlineLevel="0" collapsed="false">
      <c r="A2394" s="1" t="n">
        <v>250</v>
      </c>
      <c r="B2394" s="1" t="n">
        <v>145</v>
      </c>
      <c r="C2394" s="1" t="n">
        <v>-22920</v>
      </c>
    </row>
    <row r="2395" customFormat="false" ht="12.75" hidden="false" customHeight="false" outlineLevel="0" collapsed="false">
      <c r="A2395" s="1" t="n">
        <v>160</v>
      </c>
      <c r="B2395" s="1" t="n">
        <v>265</v>
      </c>
      <c r="C2395" s="1" t="n">
        <v>-22955</v>
      </c>
    </row>
    <row r="2396" customFormat="false" ht="12.75" hidden="false" customHeight="false" outlineLevel="0" collapsed="false">
      <c r="A2396" s="1" t="n">
        <v>175</v>
      </c>
      <c r="B2396" s="1" t="n">
        <v>220</v>
      </c>
      <c r="C2396" s="1" t="n">
        <v>-22985</v>
      </c>
    </row>
    <row r="2397" customFormat="false" ht="12.75" hidden="false" customHeight="false" outlineLevel="0" collapsed="false">
      <c r="A2397" s="1" t="n">
        <v>260</v>
      </c>
      <c r="B2397" s="1" t="n">
        <v>135</v>
      </c>
      <c r="C2397" s="1" t="n">
        <v>-23025</v>
      </c>
    </row>
    <row r="2398" customFormat="false" ht="12.75" hidden="false" customHeight="false" outlineLevel="0" collapsed="false">
      <c r="A2398" s="1" t="n">
        <v>215</v>
      </c>
      <c r="B2398" s="1" t="n">
        <v>170</v>
      </c>
      <c r="C2398" s="1" t="n">
        <v>-23045</v>
      </c>
    </row>
    <row r="2399" customFormat="false" ht="12.75" hidden="false" customHeight="false" outlineLevel="0" collapsed="false">
      <c r="A2399" s="1" t="n">
        <v>190</v>
      </c>
      <c r="B2399" s="1" t="n">
        <v>195</v>
      </c>
      <c r="C2399" s="1" t="n">
        <v>-23045</v>
      </c>
    </row>
    <row r="2400" customFormat="false" ht="12.75" hidden="false" customHeight="false" outlineLevel="0" collapsed="false">
      <c r="A2400" s="1" t="n">
        <v>190</v>
      </c>
      <c r="B2400" s="1" t="n">
        <v>200</v>
      </c>
      <c r="C2400" s="1" t="n">
        <v>-23120</v>
      </c>
    </row>
    <row r="2401" customFormat="false" ht="12.75" hidden="false" customHeight="false" outlineLevel="0" collapsed="false">
      <c r="A2401" s="1" t="n">
        <v>275</v>
      </c>
      <c r="B2401" s="1" t="n">
        <v>130</v>
      </c>
      <c r="C2401" s="1" t="n">
        <v>-23125</v>
      </c>
    </row>
    <row r="2402" customFormat="false" ht="12.75" hidden="false" customHeight="false" outlineLevel="0" collapsed="false">
      <c r="A2402" s="1" t="n">
        <v>175</v>
      </c>
      <c r="B2402" s="1" t="n">
        <v>225</v>
      </c>
      <c r="C2402" s="1" t="n">
        <v>-23150</v>
      </c>
    </row>
    <row r="2403" customFormat="false" ht="12.75" hidden="false" customHeight="false" outlineLevel="0" collapsed="false">
      <c r="A2403" s="1" t="n">
        <v>255</v>
      </c>
      <c r="B2403" s="1" t="n">
        <v>140</v>
      </c>
      <c r="C2403" s="1" t="n">
        <v>-23180</v>
      </c>
    </row>
    <row r="2404" customFormat="false" ht="12.75" hidden="false" customHeight="false" outlineLevel="0" collapsed="false">
      <c r="A2404" s="1" t="n">
        <v>290</v>
      </c>
      <c r="B2404" s="1" t="n">
        <v>110</v>
      </c>
      <c r="C2404" s="1" t="n">
        <v>-23190</v>
      </c>
    </row>
    <row r="2405" customFormat="false" ht="12.75" hidden="false" customHeight="false" outlineLevel="0" collapsed="false">
      <c r="A2405" s="1" t="n">
        <v>255</v>
      </c>
      <c r="B2405" s="1" t="n">
        <v>150</v>
      </c>
      <c r="C2405" s="1" t="n">
        <v>-23250</v>
      </c>
    </row>
    <row r="2406" customFormat="false" ht="12.75" hidden="false" customHeight="false" outlineLevel="0" collapsed="false">
      <c r="A2406" s="1" t="n">
        <v>150</v>
      </c>
      <c r="B2406" s="1" t="n">
        <v>285</v>
      </c>
      <c r="C2406" s="1" t="n">
        <v>-23250</v>
      </c>
    </row>
    <row r="2407" customFormat="false" ht="12.75" hidden="false" customHeight="false" outlineLevel="0" collapsed="false">
      <c r="A2407" s="1" t="n">
        <v>195</v>
      </c>
      <c r="B2407" s="1" t="n">
        <v>185</v>
      </c>
      <c r="C2407" s="1" t="n">
        <v>-23270</v>
      </c>
    </row>
    <row r="2408" customFormat="false" ht="12.75" hidden="false" customHeight="false" outlineLevel="0" collapsed="false">
      <c r="A2408" s="1" t="n">
        <v>200</v>
      </c>
      <c r="B2408" s="1" t="n">
        <v>175</v>
      </c>
      <c r="C2408" s="1" t="n">
        <v>-23300</v>
      </c>
    </row>
    <row r="2409" customFormat="false" ht="12.75" hidden="false" customHeight="false" outlineLevel="0" collapsed="false">
      <c r="A2409" s="1" t="n">
        <v>200</v>
      </c>
      <c r="B2409" s="1" t="n">
        <v>180</v>
      </c>
      <c r="C2409" s="1" t="n">
        <v>-23320</v>
      </c>
    </row>
    <row r="2410" customFormat="false" ht="12.75" hidden="false" customHeight="false" outlineLevel="0" collapsed="false">
      <c r="A2410" s="1" t="n">
        <v>150</v>
      </c>
      <c r="B2410" s="1" t="n">
        <v>280</v>
      </c>
      <c r="C2410" s="1" t="n">
        <v>-23320</v>
      </c>
    </row>
    <row r="2411" customFormat="false" ht="12.75" hidden="false" customHeight="false" outlineLevel="0" collapsed="false">
      <c r="A2411" s="1" t="n">
        <v>175</v>
      </c>
      <c r="B2411" s="1" t="n">
        <v>230</v>
      </c>
      <c r="C2411" s="1" t="n">
        <v>-23335</v>
      </c>
    </row>
    <row r="2412" customFormat="false" ht="12.75" hidden="false" customHeight="false" outlineLevel="0" collapsed="false">
      <c r="A2412" s="1" t="n">
        <v>180</v>
      </c>
      <c r="B2412" s="1" t="n">
        <v>215</v>
      </c>
      <c r="C2412" s="1" t="n">
        <v>-23350</v>
      </c>
    </row>
    <row r="2413" customFormat="false" ht="12.75" hidden="false" customHeight="false" outlineLevel="0" collapsed="false">
      <c r="A2413" s="1" t="n">
        <v>150</v>
      </c>
      <c r="B2413" s="1" t="n">
        <v>275</v>
      </c>
      <c r="C2413" s="1" t="n">
        <v>-23400</v>
      </c>
    </row>
    <row r="2414" customFormat="false" ht="12.75" hidden="false" customHeight="false" outlineLevel="0" collapsed="false">
      <c r="A2414" s="1" t="n">
        <v>275</v>
      </c>
      <c r="B2414" s="1" t="n">
        <v>115</v>
      </c>
      <c r="C2414" s="1" t="n">
        <v>-23425</v>
      </c>
    </row>
    <row r="2415" customFormat="false" ht="12.75" hidden="false" customHeight="false" outlineLevel="0" collapsed="false">
      <c r="A2415" s="1" t="n">
        <v>275</v>
      </c>
      <c r="B2415" s="1" t="n">
        <v>120</v>
      </c>
      <c r="C2415" s="1" t="n">
        <v>-23440</v>
      </c>
    </row>
    <row r="2416" customFormat="false" ht="12.75" hidden="false" customHeight="false" outlineLevel="0" collapsed="false">
      <c r="A2416" s="1" t="n">
        <v>245</v>
      </c>
      <c r="B2416" s="1" t="n">
        <v>160</v>
      </c>
      <c r="C2416" s="1" t="n">
        <v>-23445</v>
      </c>
    </row>
    <row r="2417" customFormat="false" ht="12.75" hidden="false" customHeight="false" outlineLevel="0" collapsed="false">
      <c r="A2417" s="1" t="n">
        <v>145</v>
      </c>
      <c r="B2417" s="1" t="n">
        <v>295</v>
      </c>
      <c r="C2417" s="1" t="n">
        <v>-23450</v>
      </c>
    </row>
    <row r="2418" customFormat="false" ht="12.75" hidden="false" customHeight="false" outlineLevel="0" collapsed="false">
      <c r="A2418" s="1" t="n">
        <v>170</v>
      </c>
      <c r="B2418" s="1" t="n">
        <v>240</v>
      </c>
      <c r="C2418" s="1" t="n">
        <v>-23460</v>
      </c>
    </row>
    <row r="2419" customFormat="false" ht="12.75" hidden="false" customHeight="false" outlineLevel="0" collapsed="false">
      <c r="A2419" s="1" t="n">
        <v>275</v>
      </c>
      <c r="B2419" s="1" t="n">
        <v>125</v>
      </c>
      <c r="C2419" s="1" t="n">
        <v>-23475</v>
      </c>
    </row>
    <row r="2420" customFormat="false" ht="12.75" hidden="false" customHeight="false" outlineLevel="0" collapsed="false">
      <c r="A2420" s="1" t="n">
        <v>285</v>
      </c>
      <c r="B2420" s="1" t="n">
        <v>130</v>
      </c>
      <c r="C2420" s="1" t="n">
        <v>-23485</v>
      </c>
    </row>
    <row r="2421" customFormat="false" ht="12.75" hidden="false" customHeight="false" outlineLevel="0" collapsed="false">
      <c r="A2421" s="1" t="n">
        <v>165</v>
      </c>
      <c r="B2421" s="1" t="n">
        <v>255</v>
      </c>
      <c r="C2421" s="1" t="n">
        <v>-23490</v>
      </c>
    </row>
    <row r="2422" customFormat="false" ht="12.75" hidden="false" customHeight="false" outlineLevel="0" collapsed="false">
      <c r="A2422" s="1" t="n">
        <v>145</v>
      </c>
      <c r="B2422" s="1" t="n">
        <v>290</v>
      </c>
      <c r="C2422" s="1" t="n">
        <v>-23490</v>
      </c>
    </row>
    <row r="2423" customFormat="false" ht="12.75" hidden="false" customHeight="false" outlineLevel="0" collapsed="false">
      <c r="A2423" s="1" t="n">
        <v>175</v>
      </c>
      <c r="B2423" s="1" t="n">
        <v>235</v>
      </c>
      <c r="C2423" s="1" t="n">
        <v>-23540</v>
      </c>
    </row>
    <row r="2424" customFormat="false" ht="12.75" hidden="false" customHeight="false" outlineLevel="0" collapsed="false">
      <c r="A2424" s="1" t="n">
        <v>295</v>
      </c>
      <c r="B2424" s="1" t="n">
        <v>105</v>
      </c>
      <c r="C2424" s="1" t="n">
        <v>-23590</v>
      </c>
    </row>
    <row r="2425" customFormat="false" ht="12.75" hidden="false" customHeight="false" outlineLevel="0" collapsed="false">
      <c r="A2425" s="1" t="n">
        <v>190</v>
      </c>
      <c r="B2425" s="1" t="n">
        <v>205</v>
      </c>
      <c r="C2425" s="1" t="n">
        <v>-23610</v>
      </c>
    </row>
    <row r="2426" customFormat="false" ht="12.75" hidden="false" customHeight="false" outlineLevel="0" collapsed="false">
      <c r="A2426" s="1" t="n">
        <v>285</v>
      </c>
      <c r="B2426" s="1" t="n">
        <v>115</v>
      </c>
      <c r="C2426" s="1" t="n">
        <v>-23675</v>
      </c>
    </row>
    <row r="2427" customFormat="false" ht="12.75" hidden="false" customHeight="false" outlineLevel="0" collapsed="false">
      <c r="A2427" s="1" t="n">
        <v>170</v>
      </c>
      <c r="B2427" s="1" t="n">
        <v>245</v>
      </c>
      <c r="C2427" s="1" t="n">
        <v>-23695</v>
      </c>
    </row>
    <row r="2428" customFormat="false" ht="12.75" hidden="false" customHeight="false" outlineLevel="0" collapsed="false">
      <c r="A2428" s="1" t="n">
        <v>160</v>
      </c>
      <c r="B2428" s="1" t="n">
        <v>270</v>
      </c>
      <c r="C2428" s="1" t="n">
        <v>-23700</v>
      </c>
    </row>
    <row r="2429" customFormat="false" ht="12.75" hidden="false" customHeight="false" outlineLevel="0" collapsed="false">
      <c r="A2429" s="1" t="n">
        <v>195</v>
      </c>
      <c r="B2429" s="1" t="n">
        <v>190</v>
      </c>
      <c r="C2429" s="1" t="n">
        <v>-23710</v>
      </c>
    </row>
    <row r="2430" customFormat="false" ht="12.75" hidden="false" customHeight="false" outlineLevel="0" collapsed="false">
      <c r="A2430" s="1" t="n">
        <v>255</v>
      </c>
      <c r="B2430" s="1" t="n">
        <v>155</v>
      </c>
      <c r="C2430" s="1" t="n">
        <v>-23725</v>
      </c>
    </row>
    <row r="2431" customFormat="false" ht="12.75" hidden="false" customHeight="false" outlineLevel="0" collapsed="false">
      <c r="A2431" s="1" t="n">
        <v>285</v>
      </c>
      <c r="B2431" s="1" t="n">
        <v>120</v>
      </c>
      <c r="C2431" s="1" t="n">
        <v>-23730</v>
      </c>
    </row>
    <row r="2432" customFormat="false" ht="12.75" hidden="false" customHeight="false" outlineLevel="0" collapsed="false">
      <c r="A2432" s="1" t="n">
        <v>190</v>
      </c>
      <c r="B2432" s="1" t="n">
        <v>210</v>
      </c>
      <c r="C2432" s="1" t="n">
        <v>-23730</v>
      </c>
    </row>
    <row r="2433" customFormat="false" ht="12.75" hidden="false" customHeight="false" outlineLevel="0" collapsed="false">
      <c r="A2433" s="1" t="n">
        <v>165</v>
      </c>
      <c r="B2433" s="1" t="n">
        <v>260</v>
      </c>
      <c r="C2433" s="1" t="n">
        <v>-23775</v>
      </c>
    </row>
    <row r="2434" customFormat="false" ht="12.75" hidden="false" customHeight="false" outlineLevel="0" collapsed="false">
      <c r="A2434" s="1" t="n">
        <v>285</v>
      </c>
      <c r="B2434" s="1" t="n">
        <v>125</v>
      </c>
      <c r="C2434" s="1" t="n">
        <v>-23805</v>
      </c>
    </row>
    <row r="2435" customFormat="false" ht="12.75" hidden="false" customHeight="false" outlineLevel="0" collapsed="false">
      <c r="A2435" s="1" t="n">
        <v>185</v>
      </c>
      <c r="B2435" s="1" t="n">
        <v>215</v>
      </c>
      <c r="C2435" s="1" t="n">
        <v>-23850</v>
      </c>
    </row>
    <row r="2436" customFormat="false" ht="12.75" hidden="false" customHeight="false" outlineLevel="0" collapsed="false">
      <c r="A2436" s="1" t="n">
        <v>280</v>
      </c>
      <c r="B2436" s="1" t="n">
        <v>130</v>
      </c>
      <c r="C2436" s="1" t="n">
        <v>-23860</v>
      </c>
    </row>
    <row r="2437" customFormat="false" ht="12.75" hidden="false" customHeight="false" outlineLevel="0" collapsed="false">
      <c r="A2437" s="1" t="n">
        <v>260</v>
      </c>
      <c r="B2437" s="1" t="n">
        <v>140</v>
      </c>
      <c r="C2437" s="1" t="n">
        <v>-23860</v>
      </c>
    </row>
    <row r="2438" customFormat="false" ht="12.75" hidden="false" customHeight="false" outlineLevel="0" collapsed="false">
      <c r="A2438" s="1" t="n">
        <v>180</v>
      </c>
      <c r="B2438" s="1" t="n">
        <v>220</v>
      </c>
      <c r="C2438" s="1" t="n">
        <v>-23900</v>
      </c>
    </row>
    <row r="2439" customFormat="false" ht="12.75" hidden="false" customHeight="false" outlineLevel="0" collapsed="false">
      <c r="A2439" s="1" t="n">
        <v>170</v>
      </c>
      <c r="B2439" s="1" t="n">
        <v>250</v>
      </c>
      <c r="C2439" s="1" t="n">
        <v>-23950</v>
      </c>
    </row>
    <row r="2440" customFormat="false" ht="12.75" hidden="false" customHeight="false" outlineLevel="0" collapsed="false">
      <c r="A2440" s="1" t="n">
        <v>255</v>
      </c>
      <c r="B2440" s="1" t="n">
        <v>145</v>
      </c>
      <c r="C2440" s="1" t="n">
        <v>-24005</v>
      </c>
    </row>
    <row r="2441" customFormat="false" ht="12.75" hidden="false" customHeight="false" outlineLevel="0" collapsed="false">
      <c r="A2441" s="1" t="n">
        <v>260</v>
      </c>
      <c r="B2441" s="1" t="n">
        <v>150</v>
      </c>
      <c r="C2441" s="1" t="n">
        <v>-24010</v>
      </c>
    </row>
    <row r="2442" customFormat="false" ht="12.75" hidden="false" customHeight="false" outlineLevel="0" collapsed="false">
      <c r="A2442" s="1" t="n">
        <v>295</v>
      </c>
      <c r="B2442" s="1" t="n">
        <v>110</v>
      </c>
      <c r="C2442" s="1" t="n">
        <v>-24060</v>
      </c>
    </row>
    <row r="2443" customFormat="false" ht="12.75" hidden="false" customHeight="false" outlineLevel="0" collapsed="false">
      <c r="A2443" s="1" t="n">
        <v>205</v>
      </c>
      <c r="B2443" s="1" t="n">
        <v>175</v>
      </c>
      <c r="C2443" s="1" t="n">
        <v>-24060</v>
      </c>
    </row>
    <row r="2444" customFormat="false" ht="12.75" hidden="false" customHeight="false" outlineLevel="0" collapsed="false">
      <c r="A2444" s="1" t="n">
        <v>280</v>
      </c>
      <c r="B2444" s="1" t="n">
        <v>115</v>
      </c>
      <c r="C2444" s="1" t="n">
        <v>-24075</v>
      </c>
    </row>
    <row r="2445" customFormat="false" ht="12.75" hidden="false" customHeight="false" outlineLevel="0" collapsed="false">
      <c r="A2445" s="1" t="n">
        <v>165</v>
      </c>
      <c r="B2445" s="1" t="n">
        <v>265</v>
      </c>
      <c r="C2445" s="1" t="n">
        <v>-24080</v>
      </c>
    </row>
    <row r="2446" customFormat="false" ht="12.75" hidden="false" customHeight="false" outlineLevel="0" collapsed="false">
      <c r="A2446" s="1" t="n">
        <v>205</v>
      </c>
      <c r="B2446" s="1" t="n">
        <v>180</v>
      </c>
      <c r="C2446" s="1" t="n">
        <v>-24100</v>
      </c>
    </row>
    <row r="2447" customFormat="false" ht="12.75" hidden="false" customHeight="false" outlineLevel="0" collapsed="false">
      <c r="A2447" s="1" t="n">
        <v>280</v>
      </c>
      <c r="B2447" s="1" t="n">
        <v>120</v>
      </c>
      <c r="C2447" s="1" t="n">
        <v>-24120</v>
      </c>
    </row>
    <row r="2448" customFormat="false" ht="12.75" hidden="false" customHeight="false" outlineLevel="0" collapsed="false">
      <c r="A2448" s="1" t="n">
        <v>220</v>
      </c>
      <c r="B2448" s="1" t="n">
        <v>170</v>
      </c>
      <c r="C2448" s="1" t="n">
        <v>-24120</v>
      </c>
    </row>
    <row r="2449" customFormat="false" ht="12.75" hidden="false" customHeight="false" outlineLevel="0" collapsed="false">
      <c r="A2449" s="1" t="n">
        <v>265</v>
      </c>
      <c r="B2449" s="1" t="n">
        <v>135</v>
      </c>
      <c r="C2449" s="1" t="n">
        <v>-24135</v>
      </c>
    </row>
    <row r="2450" customFormat="false" ht="12.75" hidden="false" customHeight="false" outlineLevel="0" collapsed="false">
      <c r="A2450" s="1" t="n">
        <v>230</v>
      </c>
      <c r="B2450" s="1" t="n">
        <v>165</v>
      </c>
      <c r="C2450" s="1" t="n">
        <v>-24175</v>
      </c>
    </row>
    <row r="2451" customFormat="false" ht="12.75" hidden="false" customHeight="false" outlineLevel="0" collapsed="false">
      <c r="A2451" s="1" t="n">
        <v>195</v>
      </c>
      <c r="B2451" s="1" t="n">
        <v>195</v>
      </c>
      <c r="C2451" s="1" t="n">
        <v>-24180</v>
      </c>
    </row>
    <row r="2452" customFormat="false" ht="12.75" hidden="false" customHeight="false" outlineLevel="0" collapsed="false">
      <c r="A2452" s="1" t="n">
        <v>280</v>
      </c>
      <c r="B2452" s="1" t="n">
        <v>125</v>
      </c>
      <c r="C2452" s="1" t="n">
        <v>-24185</v>
      </c>
    </row>
    <row r="2453" customFormat="false" ht="12.75" hidden="false" customHeight="false" outlineLevel="0" collapsed="false">
      <c r="A2453" s="1" t="n">
        <v>210</v>
      </c>
      <c r="B2453" s="1" t="n">
        <v>175</v>
      </c>
      <c r="C2453" s="1" t="n">
        <v>-24185</v>
      </c>
    </row>
    <row r="2454" customFormat="false" ht="12.75" hidden="false" customHeight="false" outlineLevel="0" collapsed="false">
      <c r="A2454" s="1" t="n">
        <v>210</v>
      </c>
      <c r="B2454" s="1" t="n">
        <v>180</v>
      </c>
      <c r="C2454" s="1" t="n">
        <v>-24240</v>
      </c>
    </row>
    <row r="2455" customFormat="false" ht="12.75" hidden="false" customHeight="false" outlineLevel="0" collapsed="false">
      <c r="A2455" s="1" t="n">
        <v>195</v>
      </c>
      <c r="B2455" s="1" t="n">
        <v>200</v>
      </c>
      <c r="C2455" s="1" t="n">
        <v>-24285</v>
      </c>
    </row>
    <row r="2456" customFormat="false" ht="12.75" hidden="false" customHeight="false" outlineLevel="0" collapsed="false">
      <c r="A2456" s="1" t="n">
        <v>250</v>
      </c>
      <c r="B2456" s="1" t="n">
        <v>160</v>
      </c>
      <c r="C2456" s="1" t="n">
        <v>-24300</v>
      </c>
    </row>
    <row r="2457" customFormat="false" ht="12.75" hidden="false" customHeight="false" outlineLevel="0" collapsed="false">
      <c r="A2457" s="1" t="n">
        <v>290</v>
      </c>
      <c r="B2457" s="1" t="n">
        <v>130</v>
      </c>
      <c r="C2457" s="1" t="n">
        <v>-24330</v>
      </c>
    </row>
    <row r="2458" customFormat="false" ht="12.75" hidden="false" customHeight="false" outlineLevel="0" collapsed="false">
      <c r="A2458" s="1" t="n">
        <v>185</v>
      </c>
      <c r="B2458" s="1" t="n">
        <v>220</v>
      </c>
      <c r="C2458" s="1" t="n">
        <v>-24415</v>
      </c>
    </row>
    <row r="2459" customFormat="false" ht="12.75" hidden="false" customHeight="false" outlineLevel="0" collapsed="false">
      <c r="A2459" s="1" t="n">
        <v>290</v>
      </c>
      <c r="B2459" s="1" t="n">
        <v>115</v>
      </c>
      <c r="C2459" s="1" t="n">
        <v>-24450</v>
      </c>
    </row>
    <row r="2460" customFormat="false" ht="12.75" hidden="false" customHeight="false" outlineLevel="0" collapsed="false">
      <c r="A2460" s="1" t="n">
        <v>150</v>
      </c>
      <c r="B2460" s="1" t="n">
        <v>295</v>
      </c>
      <c r="C2460" s="1" t="n">
        <v>-24475</v>
      </c>
    </row>
    <row r="2461" customFormat="false" ht="12.75" hidden="false" customHeight="false" outlineLevel="0" collapsed="false">
      <c r="A2461" s="1" t="n">
        <v>180</v>
      </c>
      <c r="B2461" s="1" t="n">
        <v>225</v>
      </c>
      <c r="C2461" s="1" t="n">
        <v>-24480</v>
      </c>
    </row>
    <row r="2462" customFormat="false" ht="12.75" hidden="false" customHeight="false" outlineLevel="0" collapsed="false">
      <c r="A2462" s="1" t="n">
        <v>150</v>
      </c>
      <c r="B2462" s="1" t="n">
        <v>290</v>
      </c>
      <c r="C2462" s="1" t="n">
        <v>-24510</v>
      </c>
    </row>
    <row r="2463" customFormat="false" ht="12.75" hidden="false" customHeight="false" outlineLevel="0" collapsed="false">
      <c r="A2463" s="1" t="n">
        <v>290</v>
      </c>
      <c r="B2463" s="1" t="n">
        <v>120</v>
      </c>
      <c r="C2463" s="1" t="n">
        <v>-24530</v>
      </c>
    </row>
    <row r="2464" customFormat="false" ht="12.75" hidden="false" customHeight="false" outlineLevel="0" collapsed="false">
      <c r="A2464" s="1" t="n">
        <v>260</v>
      </c>
      <c r="B2464" s="1" t="n">
        <v>155</v>
      </c>
      <c r="C2464" s="1" t="n">
        <v>-24530</v>
      </c>
    </row>
    <row r="2465" customFormat="false" ht="12.75" hidden="false" customHeight="false" outlineLevel="0" collapsed="false">
      <c r="A2465" s="1" t="n">
        <v>175</v>
      </c>
      <c r="B2465" s="1" t="n">
        <v>240</v>
      </c>
      <c r="C2465" s="1" t="n">
        <v>-24595</v>
      </c>
    </row>
    <row r="2466" customFormat="false" ht="12.75" hidden="false" customHeight="false" outlineLevel="0" collapsed="false">
      <c r="A2466" s="1" t="n">
        <v>290</v>
      </c>
      <c r="B2466" s="1" t="n">
        <v>125</v>
      </c>
      <c r="C2466" s="1" t="n">
        <v>-24630</v>
      </c>
    </row>
    <row r="2467" customFormat="false" ht="12.75" hidden="false" customHeight="false" outlineLevel="0" collapsed="false">
      <c r="A2467" s="1" t="n">
        <v>170</v>
      </c>
      <c r="B2467" s="1" t="n">
        <v>255</v>
      </c>
      <c r="C2467" s="1" t="n">
        <v>-24650</v>
      </c>
    </row>
    <row r="2468" customFormat="false" ht="12.75" hidden="false" customHeight="false" outlineLevel="0" collapsed="false">
      <c r="A2468" s="1" t="n">
        <v>225</v>
      </c>
      <c r="B2468" s="1" t="n">
        <v>170</v>
      </c>
      <c r="C2468" s="1" t="n">
        <v>-24680</v>
      </c>
    </row>
    <row r="2469" customFormat="false" ht="12.75" hidden="false" customHeight="false" outlineLevel="0" collapsed="false">
      <c r="A2469" s="1" t="n">
        <v>180</v>
      </c>
      <c r="B2469" s="1" t="n">
        <v>230</v>
      </c>
      <c r="C2469" s="1" t="n">
        <v>-24680</v>
      </c>
    </row>
    <row r="2470" customFormat="false" ht="12.75" hidden="false" customHeight="false" outlineLevel="0" collapsed="false">
      <c r="A2470" s="1" t="n">
        <v>270</v>
      </c>
      <c r="B2470" s="1" t="n">
        <v>135</v>
      </c>
      <c r="C2470" s="1" t="n">
        <v>-24705</v>
      </c>
    </row>
    <row r="2471" customFormat="false" ht="12.75" hidden="false" customHeight="false" outlineLevel="0" collapsed="false">
      <c r="A2471" s="1" t="n">
        <v>260</v>
      </c>
      <c r="B2471" s="1" t="n">
        <v>145</v>
      </c>
      <c r="C2471" s="1" t="n">
        <v>-24735</v>
      </c>
    </row>
    <row r="2472" customFormat="false" ht="12.75" hidden="false" customHeight="false" outlineLevel="0" collapsed="false">
      <c r="A2472" s="1" t="n">
        <v>195</v>
      </c>
      <c r="B2472" s="1" t="n">
        <v>205</v>
      </c>
      <c r="C2472" s="1" t="n">
        <v>-24810</v>
      </c>
    </row>
    <row r="2473" customFormat="false" ht="12.75" hidden="false" customHeight="false" outlineLevel="0" collapsed="false">
      <c r="A2473" s="1" t="n">
        <v>165</v>
      </c>
      <c r="B2473" s="1" t="n">
        <v>270</v>
      </c>
      <c r="C2473" s="1" t="n">
        <v>-24840</v>
      </c>
    </row>
    <row r="2474" customFormat="false" ht="12.75" hidden="false" customHeight="false" outlineLevel="0" collapsed="false">
      <c r="A2474" s="1" t="n">
        <v>175</v>
      </c>
      <c r="B2474" s="1" t="n">
        <v>245</v>
      </c>
      <c r="C2474" s="1" t="n">
        <v>-24850</v>
      </c>
    </row>
    <row r="2475" customFormat="false" ht="12.75" hidden="false" customHeight="false" outlineLevel="0" collapsed="false">
      <c r="A2475" s="1" t="n">
        <v>235</v>
      </c>
      <c r="B2475" s="1" t="n">
        <v>165</v>
      </c>
      <c r="C2475" s="1" t="n">
        <v>-24860</v>
      </c>
    </row>
    <row r="2476" customFormat="false" ht="12.75" hidden="false" customHeight="false" outlineLevel="0" collapsed="false">
      <c r="A2476" s="1" t="n">
        <v>200</v>
      </c>
      <c r="B2476" s="1" t="n">
        <v>185</v>
      </c>
      <c r="C2476" s="1" t="n">
        <v>-24900</v>
      </c>
    </row>
    <row r="2477" customFormat="false" ht="12.75" hidden="false" customHeight="false" outlineLevel="0" collapsed="false">
      <c r="A2477" s="1" t="n">
        <v>180</v>
      </c>
      <c r="B2477" s="1" t="n">
        <v>235</v>
      </c>
      <c r="C2477" s="1" t="n">
        <v>-24900</v>
      </c>
    </row>
    <row r="2478" customFormat="false" ht="12.75" hidden="false" customHeight="false" outlineLevel="0" collapsed="false">
      <c r="A2478" s="1" t="n">
        <v>155</v>
      </c>
      <c r="B2478" s="1" t="n">
        <v>285</v>
      </c>
      <c r="C2478" s="1" t="n">
        <v>-24925</v>
      </c>
    </row>
    <row r="2479" customFormat="false" ht="12.75" hidden="false" customHeight="false" outlineLevel="0" collapsed="false">
      <c r="A2479" s="1" t="n">
        <v>170</v>
      </c>
      <c r="B2479" s="1" t="n">
        <v>260</v>
      </c>
      <c r="C2479" s="1" t="n">
        <v>-24950</v>
      </c>
    </row>
    <row r="2480" customFormat="false" ht="12.75" hidden="false" customHeight="false" outlineLevel="0" collapsed="false">
      <c r="A2480" s="1" t="n">
        <v>195</v>
      </c>
      <c r="B2480" s="1" t="n">
        <v>210</v>
      </c>
      <c r="C2480" s="1" t="n">
        <v>-24960</v>
      </c>
    </row>
    <row r="2481" customFormat="false" ht="12.75" hidden="false" customHeight="false" outlineLevel="0" collapsed="false">
      <c r="A2481" s="1" t="n">
        <v>200</v>
      </c>
      <c r="B2481" s="1" t="n">
        <v>190</v>
      </c>
      <c r="C2481" s="1" t="n">
        <v>-24980</v>
      </c>
    </row>
    <row r="2482" customFormat="false" ht="12.75" hidden="false" customHeight="false" outlineLevel="0" collapsed="false">
      <c r="A2482" s="1" t="n">
        <v>155</v>
      </c>
      <c r="B2482" s="1" t="n">
        <v>280</v>
      </c>
      <c r="C2482" s="1" t="n">
        <v>-24980</v>
      </c>
    </row>
    <row r="2483" customFormat="false" ht="12.75" hidden="false" customHeight="false" outlineLevel="0" collapsed="false">
      <c r="A2483" s="1" t="n">
        <v>265</v>
      </c>
      <c r="B2483" s="1" t="n">
        <v>140</v>
      </c>
      <c r="C2483" s="1" t="n">
        <v>-25000</v>
      </c>
    </row>
    <row r="2484" customFormat="false" ht="12.75" hidden="false" customHeight="false" outlineLevel="0" collapsed="false">
      <c r="A2484" s="1" t="n">
        <v>185</v>
      </c>
      <c r="B2484" s="1" t="n">
        <v>225</v>
      </c>
      <c r="C2484" s="1" t="n">
        <v>-25010</v>
      </c>
    </row>
    <row r="2485" customFormat="false" ht="12.75" hidden="false" customHeight="false" outlineLevel="0" collapsed="false">
      <c r="A2485" s="1" t="n">
        <v>155</v>
      </c>
      <c r="B2485" s="1" t="n">
        <v>275</v>
      </c>
      <c r="C2485" s="1" t="n">
        <v>-25045</v>
      </c>
    </row>
    <row r="2486" customFormat="false" ht="12.75" hidden="false" customHeight="false" outlineLevel="0" collapsed="false">
      <c r="A2486" s="1" t="n">
        <v>190</v>
      </c>
      <c r="B2486" s="1" t="n">
        <v>215</v>
      </c>
      <c r="C2486" s="1" t="n">
        <v>-25085</v>
      </c>
    </row>
    <row r="2487" customFormat="false" ht="12.75" hidden="false" customHeight="false" outlineLevel="0" collapsed="false">
      <c r="A2487" s="1" t="n">
        <v>175</v>
      </c>
      <c r="B2487" s="1" t="n">
        <v>250</v>
      </c>
      <c r="C2487" s="1" t="n">
        <v>-25125</v>
      </c>
    </row>
    <row r="2488" customFormat="false" ht="12.75" hidden="false" customHeight="false" outlineLevel="0" collapsed="false">
      <c r="A2488" s="1" t="n">
        <v>265</v>
      </c>
      <c r="B2488" s="1" t="n">
        <v>150</v>
      </c>
      <c r="C2488" s="1" t="n">
        <v>-25190</v>
      </c>
    </row>
    <row r="2489" customFormat="false" ht="12.75" hidden="false" customHeight="false" outlineLevel="0" collapsed="false">
      <c r="A2489" s="1" t="n">
        <v>185</v>
      </c>
      <c r="B2489" s="1" t="n">
        <v>230</v>
      </c>
      <c r="C2489" s="1" t="n">
        <v>-25220</v>
      </c>
    </row>
    <row r="2490" customFormat="false" ht="12.75" hidden="false" customHeight="false" outlineLevel="0" collapsed="false">
      <c r="A2490" s="1" t="n">
        <v>170</v>
      </c>
      <c r="B2490" s="1" t="n">
        <v>265</v>
      </c>
      <c r="C2490" s="1" t="n">
        <v>-25270</v>
      </c>
    </row>
    <row r="2491" customFormat="false" ht="12.75" hidden="false" customHeight="false" outlineLevel="0" collapsed="false">
      <c r="A2491" s="1" t="n">
        <v>240</v>
      </c>
      <c r="B2491" s="1" t="n">
        <v>165</v>
      </c>
      <c r="C2491" s="1" t="n">
        <v>-25275</v>
      </c>
    </row>
    <row r="2492" customFormat="false" ht="12.75" hidden="false" customHeight="false" outlineLevel="0" collapsed="false">
      <c r="A2492" s="1" t="n">
        <v>205</v>
      </c>
      <c r="B2492" s="1" t="n">
        <v>185</v>
      </c>
      <c r="C2492" s="1" t="n">
        <v>-25330</v>
      </c>
    </row>
    <row r="2493" customFormat="false" ht="12.75" hidden="false" customHeight="false" outlineLevel="0" collapsed="false">
      <c r="A2493" s="1" t="n">
        <v>295</v>
      </c>
      <c r="B2493" s="1" t="n">
        <v>115</v>
      </c>
      <c r="C2493" s="1" t="n">
        <v>-25380</v>
      </c>
    </row>
    <row r="2494" customFormat="false" ht="12.75" hidden="false" customHeight="false" outlineLevel="0" collapsed="false">
      <c r="A2494" s="1" t="n">
        <v>295</v>
      </c>
      <c r="B2494" s="1" t="n">
        <v>130</v>
      </c>
      <c r="C2494" s="1" t="n">
        <v>-25390</v>
      </c>
    </row>
    <row r="2495" customFormat="false" ht="12.75" hidden="false" customHeight="false" outlineLevel="0" collapsed="false">
      <c r="A2495" s="1" t="n">
        <v>215</v>
      </c>
      <c r="B2495" s="1" t="n">
        <v>175</v>
      </c>
      <c r="C2495" s="1" t="n">
        <v>-25420</v>
      </c>
    </row>
    <row r="2496" customFormat="false" ht="12.75" hidden="false" customHeight="false" outlineLevel="0" collapsed="false">
      <c r="A2496" s="1" t="n">
        <v>205</v>
      </c>
      <c r="B2496" s="1" t="n">
        <v>190</v>
      </c>
      <c r="C2496" s="1" t="n">
        <v>-25425</v>
      </c>
    </row>
    <row r="2497" customFormat="false" ht="12.75" hidden="false" customHeight="false" outlineLevel="0" collapsed="false">
      <c r="A2497" s="1" t="n">
        <v>185</v>
      </c>
      <c r="B2497" s="1" t="n">
        <v>235</v>
      </c>
      <c r="C2497" s="1" t="n">
        <v>-25450</v>
      </c>
    </row>
    <row r="2498" customFormat="false" ht="12.75" hidden="false" customHeight="false" outlineLevel="0" collapsed="false">
      <c r="A2498" s="1" t="n">
        <v>255</v>
      </c>
      <c r="B2498" s="1" t="n">
        <v>160</v>
      </c>
      <c r="C2498" s="1" t="n">
        <v>-25475</v>
      </c>
    </row>
    <row r="2499" customFormat="false" ht="12.75" hidden="false" customHeight="false" outlineLevel="0" collapsed="false">
      <c r="A2499" s="1" t="n">
        <v>200</v>
      </c>
      <c r="B2499" s="1" t="n">
        <v>195</v>
      </c>
      <c r="C2499" s="1" t="n">
        <v>-25475</v>
      </c>
    </row>
    <row r="2500" customFormat="false" ht="12.75" hidden="false" customHeight="false" outlineLevel="0" collapsed="false">
      <c r="A2500" s="1" t="n">
        <v>210</v>
      </c>
      <c r="B2500" s="1" t="n">
        <v>185</v>
      </c>
      <c r="C2500" s="1" t="n">
        <v>-25500</v>
      </c>
    </row>
    <row r="2501" customFormat="false" ht="12.75" hidden="false" customHeight="false" outlineLevel="0" collapsed="false">
      <c r="A2501" s="1" t="n">
        <v>295</v>
      </c>
      <c r="B2501" s="1" t="n">
        <v>120</v>
      </c>
      <c r="C2501" s="1" t="n">
        <v>-25505</v>
      </c>
    </row>
    <row r="2502" customFormat="false" ht="12.75" hidden="false" customHeight="false" outlineLevel="0" collapsed="false">
      <c r="A2502" s="1" t="n">
        <v>215</v>
      </c>
      <c r="B2502" s="1" t="n">
        <v>180</v>
      </c>
      <c r="C2502" s="1" t="n">
        <v>-25505</v>
      </c>
    </row>
    <row r="2503" customFormat="false" ht="12.75" hidden="false" customHeight="false" outlineLevel="0" collapsed="false">
      <c r="A2503" s="1" t="n">
        <v>200</v>
      </c>
      <c r="B2503" s="1" t="n">
        <v>200</v>
      </c>
      <c r="C2503" s="1" t="n">
        <v>-25600</v>
      </c>
    </row>
    <row r="2504" customFormat="false" ht="12.75" hidden="false" customHeight="false" outlineLevel="0" collapsed="false">
      <c r="A2504" s="1" t="n">
        <v>270</v>
      </c>
      <c r="B2504" s="1" t="n">
        <v>140</v>
      </c>
      <c r="C2504" s="1" t="n">
        <v>-25610</v>
      </c>
    </row>
    <row r="2505" customFormat="false" ht="12.75" hidden="false" customHeight="false" outlineLevel="0" collapsed="false">
      <c r="A2505" s="1" t="n">
        <v>210</v>
      </c>
      <c r="B2505" s="1" t="n">
        <v>190</v>
      </c>
      <c r="C2505" s="1" t="n">
        <v>-25610</v>
      </c>
    </row>
    <row r="2506" customFormat="false" ht="12.75" hidden="false" customHeight="false" outlineLevel="0" collapsed="false">
      <c r="A2506" s="1" t="n">
        <v>295</v>
      </c>
      <c r="B2506" s="1" t="n">
        <v>125</v>
      </c>
      <c r="C2506" s="1" t="n">
        <v>-25650</v>
      </c>
    </row>
    <row r="2507" customFormat="false" ht="12.75" hidden="false" customHeight="false" outlineLevel="0" collapsed="false">
      <c r="A2507" s="1" t="n">
        <v>275</v>
      </c>
      <c r="B2507" s="1" t="n">
        <v>135</v>
      </c>
      <c r="C2507" s="1" t="n">
        <v>-25655</v>
      </c>
    </row>
    <row r="2508" customFormat="false" ht="12.75" hidden="false" customHeight="false" outlineLevel="0" collapsed="false">
      <c r="A2508" s="1" t="n">
        <v>190</v>
      </c>
      <c r="B2508" s="1" t="n">
        <v>220</v>
      </c>
      <c r="C2508" s="1" t="n">
        <v>-25670</v>
      </c>
    </row>
    <row r="2509" customFormat="false" ht="12.75" hidden="false" customHeight="false" outlineLevel="0" collapsed="false">
      <c r="A2509" s="1" t="n">
        <v>265</v>
      </c>
      <c r="B2509" s="1" t="n">
        <v>155</v>
      </c>
      <c r="C2509" s="1" t="n">
        <v>-25735</v>
      </c>
    </row>
    <row r="2510" customFormat="false" ht="12.75" hidden="false" customHeight="false" outlineLevel="0" collapsed="false">
      <c r="A2510" s="1" t="n">
        <v>175</v>
      </c>
      <c r="B2510" s="1" t="n">
        <v>255</v>
      </c>
      <c r="C2510" s="1" t="n">
        <v>-25850</v>
      </c>
    </row>
    <row r="2511" customFormat="false" ht="12.75" hidden="false" customHeight="false" outlineLevel="0" collapsed="false">
      <c r="A2511" s="1" t="n">
        <v>270</v>
      </c>
      <c r="B2511" s="1" t="n">
        <v>150</v>
      </c>
      <c r="C2511" s="1" t="n">
        <v>-25860</v>
      </c>
    </row>
    <row r="2512" customFormat="false" ht="12.75" hidden="false" customHeight="false" outlineLevel="0" collapsed="false">
      <c r="A2512" s="1" t="n">
        <v>265</v>
      </c>
      <c r="B2512" s="1" t="n">
        <v>145</v>
      </c>
      <c r="C2512" s="1" t="n">
        <v>-25905</v>
      </c>
    </row>
    <row r="2513" customFormat="false" ht="12.75" hidden="false" customHeight="false" outlineLevel="0" collapsed="false">
      <c r="A2513" s="1" t="n">
        <v>205</v>
      </c>
      <c r="B2513" s="1" t="n">
        <v>195</v>
      </c>
      <c r="C2513" s="1" t="n">
        <v>-25940</v>
      </c>
    </row>
    <row r="2514" customFormat="false" ht="12.75" hidden="false" customHeight="false" outlineLevel="0" collapsed="false">
      <c r="A2514" s="1" t="n">
        <v>245</v>
      </c>
      <c r="B2514" s="1" t="n">
        <v>165</v>
      </c>
      <c r="C2514" s="1" t="n">
        <v>-25980</v>
      </c>
    </row>
    <row r="2515" customFormat="false" ht="12.75" hidden="false" customHeight="false" outlineLevel="0" collapsed="false">
      <c r="A2515" s="1" t="n">
        <v>180</v>
      </c>
      <c r="B2515" s="1" t="n">
        <v>240</v>
      </c>
      <c r="C2515" s="1" t="n">
        <v>-25980</v>
      </c>
    </row>
    <row r="2516" customFormat="false" ht="12.75" hidden="false" customHeight="false" outlineLevel="0" collapsed="false">
      <c r="A2516" s="1" t="n">
        <v>170</v>
      </c>
      <c r="B2516" s="1" t="n">
        <v>270</v>
      </c>
      <c r="C2516" s="1" t="n">
        <v>-26050</v>
      </c>
    </row>
    <row r="2517" customFormat="false" ht="12.75" hidden="false" customHeight="false" outlineLevel="0" collapsed="false">
      <c r="A2517" s="1" t="n">
        <v>205</v>
      </c>
      <c r="B2517" s="1" t="n">
        <v>200</v>
      </c>
      <c r="C2517" s="1" t="n">
        <v>-26080</v>
      </c>
    </row>
    <row r="2518" customFormat="false" ht="12.75" hidden="false" customHeight="false" outlineLevel="0" collapsed="false">
      <c r="A2518" s="1" t="n">
        <v>285</v>
      </c>
      <c r="B2518" s="1" t="n">
        <v>135</v>
      </c>
      <c r="C2518" s="1" t="n">
        <v>-26115</v>
      </c>
    </row>
    <row r="2519" customFormat="false" ht="12.75" hidden="false" customHeight="false" outlineLevel="0" collapsed="false">
      <c r="A2519" s="1" t="n">
        <v>210</v>
      </c>
      <c r="B2519" s="1" t="n">
        <v>195</v>
      </c>
      <c r="C2519" s="1" t="n">
        <v>-26145</v>
      </c>
    </row>
    <row r="2520" customFormat="false" ht="12.75" hidden="false" customHeight="false" outlineLevel="0" collapsed="false">
      <c r="A2520" s="1" t="n">
        <v>200</v>
      </c>
      <c r="B2520" s="1" t="n">
        <v>205</v>
      </c>
      <c r="C2520" s="1" t="n">
        <v>-26150</v>
      </c>
    </row>
    <row r="2521" customFormat="false" ht="12.75" hidden="false" customHeight="false" outlineLevel="0" collapsed="false">
      <c r="A2521" s="1" t="n">
        <v>175</v>
      </c>
      <c r="B2521" s="1" t="n">
        <v>260</v>
      </c>
      <c r="C2521" s="1" t="n">
        <v>-26170</v>
      </c>
    </row>
    <row r="2522" customFormat="false" ht="12.75" hidden="false" customHeight="false" outlineLevel="0" collapsed="false">
      <c r="A2522" s="1" t="n">
        <v>155</v>
      </c>
      <c r="B2522" s="1" t="n">
        <v>295</v>
      </c>
      <c r="C2522" s="1" t="n">
        <v>-26195</v>
      </c>
    </row>
    <row r="2523" customFormat="false" ht="12.75" hidden="false" customHeight="false" outlineLevel="0" collapsed="false">
      <c r="A2523" s="1" t="n">
        <v>155</v>
      </c>
      <c r="B2523" s="1" t="n">
        <v>290</v>
      </c>
      <c r="C2523" s="1" t="n">
        <v>-26215</v>
      </c>
    </row>
    <row r="2524" customFormat="false" ht="12.75" hidden="false" customHeight="false" outlineLevel="0" collapsed="false">
      <c r="A2524" s="1" t="n">
        <v>230</v>
      </c>
      <c r="B2524" s="1" t="n">
        <v>170</v>
      </c>
      <c r="C2524" s="1" t="n">
        <v>-26230</v>
      </c>
    </row>
    <row r="2525" customFormat="false" ht="12.75" hidden="false" customHeight="false" outlineLevel="0" collapsed="false">
      <c r="A2525" s="1" t="n">
        <v>180</v>
      </c>
      <c r="B2525" s="1" t="n">
        <v>245</v>
      </c>
      <c r="C2525" s="1" t="n">
        <v>-26250</v>
      </c>
    </row>
    <row r="2526" customFormat="false" ht="12.75" hidden="false" customHeight="false" outlineLevel="0" collapsed="false">
      <c r="A2526" s="1" t="n">
        <v>190</v>
      </c>
      <c r="B2526" s="1" t="n">
        <v>225</v>
      </c>
      <c r="C2526" s="1" t="n">
        <v>-26285</v>
      </c>
    </row>
    <row r="2527" customFormat="false" ht="12.75" hidden="false" customHeight="false" outlineLevel="0" collapsed="false">
      <c r="A2527" s="1" t="n">
        <v>210</v>
      </c>
      <c r="B2527" s="1" t="n">
        <v>200</v>
      </c>
      <c r="C2527" s="1" t="n">
        <v>-26300</v>
      </c>
    </row>
    <row r="2528" customFormat="false" ht="12.75" hidden="false" customHeight="false" outlineLevel="0" collapsed="false">
      <c r="A2528" s="1" t="n">
        <v>200</v>
      </c>
      <c r="B2528" s="1" t="n">
        <v>210</v>
      </c>
      <c r="C2528" s="1" t="n">
        <v>-26320</v>
      </c>
    </row>
    <row r="2529" customFormat="false" ht="12.75" hidden="false" customHeight="false" outlineLevel="0" collapsed="false">
      <c r="A2529" s="1" t="n">
        <v>260</v>
      </c>
      <c r="B2529" s="1" t="n">
        <v>160</v>
      </c>
      <c r="C2529" s="1" t="n">
        <v>-26340</v>
      </c>
    </row>
    <row r="2530" customFormat="false" ht="12.75" hidden="false" customHeight="false" outlineLevel="0" collapsed="false">
      <c r="A2530" s="1" t="n">
        <v>195</v>
      </c>
      <c r="B2530" s="1" t="n">
        <v>215</v>
      </c>
      <c r="C2530" s="1" t="n">
        <v>-26360</v>
      </c>
    </row>
    <row r="2531" customFormat="false" ht="12.75" hidden="false" customHeight="false" outlineLevel="0" collapsed="false">
      <c r="A2531" s="1" t="n">
        <v>270</v>
      </c>
      <c r="B2531" s="1" t="n">
        <v>155</v>
      </c>
      <c r="C2531" s="1" t="n">
        <v>-26440</v>
      </c>
    </row>
    <row r="2532" customFormat="false" ht="12.75" hidden="false" customHeight="false" outlineLevel="0" collapsed="false">
      <c r="A2532" s="1" t="n">
        <v>280</v>
      </c>
      <c r="B2532" s="1" t="n">
        <v>135</v>
      </c>
      <c r="C2532" s="1" t="n">
        <v>-26450</v>
      </c>
    </row>
    <row r="2533" customFormat="false" ht="12.75" hidden="false" customHeight="false" outlineLevel="0" collapsed="false">
      <c r="A2533" s="1" t="n">
        <v>190</v>
      </c>
      <c r="B2533" s="1" t="n">
        <v>230</v>
      </c>
      <c r="C2533" s="1" t="n">
        <v>-26510</v>
      </c>
    </row>
    <row r="2534" customFormat="false" ht="12.75" hidden="false" customHeight="false" outlineLevel="0" collapsed="false">
      <c r="A2534" s="1" t="n">
        <v>175</v>
      </c>
      <c r="B2534" s="1" t="n">
        <v>265</v>
      </c>
      <c r="C2534" s="1" t="n">
        <v>-26510</v>
      </c>
    </row>
    <row r="2535" customFormat="false" ht="12.75" hidden="false" customHeight="false" outlineLevel="0" collapsed="false">
      <c r="A2535" s="1" t="n">
        <v>220</v>
      </c>
      <c r="B2535" s="1" t="n">
        <v>175</v>
      </c>
      <c r="C2535" s="1" t="n">
        <v>-26540</v>
      </c>
    </row>
    <row r="2536" customFormat="false" ht="12.75" hidden="false" customHeight="false" outlineLevel="0" collapsed="false">
      <c r="A2536" s="1" t="n">
        <v>180</v>
      </c>
      <c r="B2536" s="1" t="n">
        <v>250</v>
      </c>
      <c r="C2536" s="1" t="n">
        <v>-26540</v>
      </c>
    </row>
    <row r="2537" customFormat="false" ht="12.75" hidden="false" customHeight="false" outlineLevel="0" collapsed="false">
      <c r="A2537" s="1" t="n">
        <v>185</v>
      </c>
      <c r="B2537" s="1" t="n">
        <v>240</v>
      </c>
      <c r="C2537" s="1" t="n">
        <v>-26550</v>
      </c>
    </row>
    <row r="2538" customFormat="false" ht="12.75" hidden="false" customHeight="false" outlineLevel="0" collapsed="false">
      <c r="A2538" s="1" t="n">
        <v>270</v>
      </c>
      <c r="B2538" s="1" t="n">
        <v>145</v>
      </c>
      <c r="C2538" s="1" t="n">
        <v>-26555</v>
      </c>
    </row>
    <row r="2539" customFormat="false" ht="12.75" hidden="false" customHeight="false" outlineLevel="0" collapsed="false">
      <c r="A2539" s="1" t="n">
        <v>160</v>
      </c>
      <c r="B2539" s="1" t="n">
        <v>285</v>
      </c>
      <c r="C2539" s="1" t="n">
        <v>-26560</v>
      </c>
    </row>
    <row r="2540" customFormat="false" ht="12.75" hidden="false" customHeight="false" outlineLevel="0" collapsed="false">
      <c r="A2540" s="1" t="n">
        <v>160</v>
      </c>
      <c r="B2540" s="1" t="n">
        <v>280</v>
      </c>
      <c r="C2540" s="1" t="n">
        <v>-26600</v>
      </c>
    </row>
    <row r="2541" customFormat="false" ht="12.75" hidden="false" customHeight="false" outlineLevel="0" collapsed="false">
      <c r="A2541" s="1" t="n">
        <v>275</v>
      </c>
      <c r="B2541" s="1" t="n">
        <v>140</v>
      </c>
      <c r="C2541" s="1" t="n">
        <v>-26605</v>
      </c>
    </row>
    <row r="2542" customFormat="false" ht="12.75" hidden="false" customHeight="false" outlineLevel="0" collapsed="false">
      <c r="A2542" s="1" t="n">
        <v>220</v>
      </c>
      <c r="B2542" s="1" t="n">
        <v>180</v>
      </c>
      <c r="C2542" s="1" t="n">
        <v>-26640</v>
      </c>
    </row>
    <row r="2543" customFormat="false" ht="12.75" hidden="false" customHeight="false" outlineLevel="0" collapsed="false">
      <c r="A2543" s="1" t="n">
        <v>205</v>
      </c>
      <c r="B2543" s="1" t="n">
        <v>205</v>
      </c>
      <c r="C2543" s="1" t="n">
        <v>-26650</v>
      </c>
    </row>
    <row r="2544" customFormat="false" ht="12.75" hidden="false" customHeight="false" outlineLevel="0" collapsed="false">
      <c r="A2544" s="1" t="n">
        <v>160</v>
      </c>
      <c r="B2544" s="1" t="n">
        <v>275</v>
      </c>
      <c r="C2544" s="1" t="n">
        <v>-26650</v>
      </c>
    </row>
    <row r="2545" customFormat="false" ht="12.75" hidden="false" customHeight="false" outlineLevel="0" collapsed="false">
      <c r="A2545" s="1" t="n">
        <v>190</v>
      </c>
      <c r="B2545" s="1" t="n">
        <v>235</v>
      </c>
      <c r="C2545" s="1" t="n">
        <v>-26755</v>
      </c>
    </row>
    <row r="2546" customFormat="false" ht="12.75" hidden="false" customHeight="false" outlineLevel="0" collapsed="false">
      <c r="A2546" s="1" t="n">
        <v>215</v>
      </c>
      <c r="B2546" s="1" t="n">
        <v>185</v>
      </c>
      <c r="C2546" s="1" t="n">
        <v>-26810</v>
      </c>
    </row>
    <row r="2547" customFormat="false" ht="12.75" hidden="false" customHeight="false" outlineLevel="0" collapsed="false">
      <c r="A2547" s="1" t="n">
        <v>185</v>
      </c>
      <c r="B2547" s="1" t="n">
        <v>245</v>
      </c>
      <c r="C2547" s="1" t="n">
        <v>-26830</v>
      </c>
    </row>
    <row r="2548" customFormat="false" ht="12.75" hidden="false" customHeight="false" outlineLevel="0" collapsed="false">
      <c r="A2548" s="1" t="n">
        <v>205</v>
      </c>
      <c r="B2548" s="1" t="n">
        <v>210</v>
      </c>
      <c r="C2548" s="1" t="n">
        <v>-26835</v>
      </c>
    </row>
    <row r="2549" customFormat="false" ht="12.75" hidden="false" customHeight="false" outlineLevel="0" collapsed="false">
      <c r="A2549" s="1" t="n">
        <v>210</v>
      </c>
      <c r="B2549" s="1" t="n">
        <v>205</v>
      </c>
      <c r="C2549" s="1" t="n">
        <v>-26890</v>
      </c>
    </row>
    <row r="2550" customFormat="false" ht="12.75" hidden="false" customHeight="false" outlineLevel="0" collapsed="false">
      <c r="A2550" s="1" t="n">
        <v>250</v>
      </c>
      <c r="B2550" s="1" t="n">
        <v>165</v>
      </c>
      <c r="C2550" s="1" t="n">
        <v>-26895</v>
      </c>
    </row>
    <row r="2551" customFormat="false" ht="12.75" hidden="false" customHeight="false" outlineLevel="0" collapsed="false">
      <c r="A2551" s="1" t="n">
        <v>275</v>
      </c>
      <c r="B2551" s="1" t="n">
        <v>150</v>
      </c>
      <c r="C2551" s="1" t="n">
        <v>-26925</v>
      </c>
    </row>
    <row r="2552" customFormat="false" ht="12.75" hidden="false" customHeight="false" outlineLevel="0" collapsed="false">
      <c r="A2552" s="1" t="n">
        <v>215</v>
      </c>
      <c r="B2552" s="1" t="n">
        <v>190</v>
      </c>
      <c r="C2552" s="1" t="n">
        <v>-26950</v>
      </c>
    </row>
    <row r="2553" customFormat="false" ht="12.75" hidden="false" customHeight="false" outlineLevel="0" collapsed="false">
      <c r="A2553" s="1" t="n">
        <v>235</v>
      </c>
      <c r="B2553" s="1" t="n">
        <v>170</v>
      </c>
      <c r="C2553" s="1" t="n">
        <v>-26960</v>
      </c>
    </row>
    <row r="2554" customFormat="false" ht="12.75" hidden="false" customHeight="false" outlineLevel="0" collapsed="false">
      <c r="A2554" s="1" t="n">
        <v>195</v>
      </c>
      <c r="B2554" s="1" t="n">
        <v>220</v>
      </c>
      <c r="C2554" s="1" t="n">
        <v>-26980</v>
      </c>
    </row>
    <row r="2555" customFormat="false" ht="12.75" hidden="false" customHeight="false" outlineLevel="0" collapsed="false">
      <c r="A2555" s="1" t="n">
        <v>290</v>
      </c>
      <c r="B2555" s="1" t="n">
        <v>135</v>
      </c>
      <c r="C2555" s="1" t="n">
        <v>-27015</v>
      </c>
    </row>
    <row r="2556" customFormat="false" ht="12.75" hidden="false" customHeight="false" outlineLevel="0" collapsed="false">
      <c r="A2556" s="1" t="n">
        <v>210</v>
      </c>
      <c r="B2556" s="1" t="n">
        <v>210</v>
      </c>
      <c r="C2556" s="1" t="n">
        <v>-27090</v>
      </c>
    </row>
    <row r="2557" customFormat="false" ht="12.75" hidden="false" customHeight="false" outlineLevel="0" collapsed="false">
      <c r="A2557" s="1" t="n">
        <v>285</v>
      </c>
      <c r="B2557" s="1" t="n">
        <v>140</v>
      </c>
      <c r="C2557" s="1" t="n">
        <v>-27125</v>
      </c>
    </row>
    <row r="2558" customFormat="false" ht="12.75" hidden="false" customHeight="false" outlineLevel="0" collapsed="false">
      <c r="A2558" s="1" t="n">
        <v>185</v>
      </c>
      <c r="B2558" s="1" t="n">
        <v>250</v>
      </c>
      <c r="C2558" s="1" t="n">
        <v>-27130</v>
      </c>
    </row>
    <row r="2559" customFormat="false" ht="12.75" hidden="false" customHeight="false" outlineLevel="0" collapsed="false">
      <c r="A2559" s="1" t="n">
        <v>225</v>
      </c>
      <c r="B2559" s="1" t="n">
        <v>175</v>
      </c>
      <c r="C2559" s="1" t="n">
        <v>-27150</v>
      </c>
    </row>
    <row r="2560" customFormat="false" ht="12.75" hidden="false" customHeight="false" outlineLevel="0" collapsed="false">
      <c r="A2560" s="1" t="n">
        <v>225</v>
      </c>
      <c r="B2560" s="1" t="n">
        <v>180</v>
      </c>
      <c r="C2560" s="1" t="n">
        <v>-27270</v>
      </c>
    </row>
    <row r="2561" customFormat="false" ht="12.75" hidden="false" customHeight="false" outlineLevel="0" collapsed="false">
      <c r="A2561" s="1" t="n">
        <v>180</v>
      </c>
      <c r="B2561" s="1" t="n">
        <v>255</v>
      </c>
      <c r="C2561" s="1" t="n">
        <v>-27285</v>
      </c>
    </row>
    <row r="2562" customFormat="false" ht="12.75" hidden="false" customHeight="false" outlineLevel="0" collapsed="false">
      <c r="A2562" s="1" t="n">
        <v>175</v>
      </c>
      <c r="B2562" s="1" t="n">
        <v>270</v>
      </c>
      <c r="C2562" s="1" t="n">
        <v>-27315</v>
      </c>
    </row>
    <row r="2563" customFormat="false" ht="12.75" hidden="false" customHeight="false" outlineLevel="0" collapsed="false">
      <c r="A2563" s="1" t="n">
        <v>240</v>
      </c>
      <c r="B2563" s="1" t="n">
        <v>170</v>
      </c>
      <c r="C2563" s="1" t="n">
        <v>-27420</v>
      </c>
    </row>
    <row r="2564" customFormat="false" ht="12.75" hidden="false" customHeight="false" outlineLevel="0" collapsed="false">
      <c r="A2564" s="1" t="n">
        <v>280</v>
      </c>
      <c r="B2564" s="1" t="n">
        <v>140</v>
      </c>
      <c r="C2564" s="1" t="n">
        <v>-27440</v>
      </c>
    </row>
    <row r="2565" customFormat="false" ht="12.75" hidden="false" customHeight="false" outlineLevel="0" collapsed="false">
      <c r="A2565" s="1" t="n">
        <v>215</v>
      </c>
      <c r="B2565" s="1" t="n">
        <v>195</v>
      </c>
      <c r="C2565" s="1" t="n">
        <v>-27520</v>
      </c>
    </row>
    <row r="2566" customFormat="false" ht="12.75" hidden="false" customHeight="false" outlineLevel="0" collapsed="false">
      <c r="A2566" s="1" t="n">
        <v>285</v>
      </c>
      <c r="B2566" s="1" t="n">
        <v>150</v>
      </c>
      <c r="C2566" s="1" t="n">
        <v>-27525</v>
      </c>
    </row>
    <row r="2567" customFormat="false" ht="12.75" hidden="false" customHeight="false" outlineLevel="0" collapsed="false">
      <c r="A2567" s="1" t="n">
        <v>275</v>
      </c>
      <c r="B2567" s="1" t="n">
        <v>155</v>
      </c>
      <c r="C2567" s="1" t="n">
        <v>-27545</v>
      </c>
    </row>
    <row r="2568" customFormat="false" ht="12.75" hidden="false" customHeight="false" outlineLevel="0" collapsed="false">
      <c r="A2568" s="1" t="n">
        <v>265</v>
      </c>
      <c r="B2568" s="1" t="n">
        <v>160</v>
      </c>
      <c r="C2568" s="1" t="n">
        <v>-27585</v>
      </c>
    </row>
    <row r="2569" customFormat="false" ht="12.75" hidden="false" customHeight="false" outlineLevel="0" collapsed="false">
      <c r="A2569" s="1" t="n">
        <v>275</v>
      </c>
      <c r="B2569" s="1" t="n">
        <v>145</v>
      </c>
      <c r="C2569" s="1" t="n">
        <v>-27595</v>
      </c>
    </row>
    <row r="2570" customFormat="false" ht="12.75" hidden="false" customHeight="false" outlineLevel="0" collapsed="false">
      <c r="A2570" s="1" t="n">
        <v>180</v>
      </c>
      <c r="B2570" s="1" t="n">
        <v>260</v>
      </c>
      <c r="C2570" s="1" t="n">
        <v>-27620</v>
      </c>
    </row>
    <row r="2571" customFormat="false" ht="12.75" hidden="false" customHeight="false" outlineLevel="0" collapsed="false">
      <c r="A2571" s="1" t="n">
        <v>195</v>
      </c>
      <c r="B2571" s="1" t="n">
        <v>225</v>
      </c>
      <c r="C2571" s="1" t="n">
        <v>-27630</v>
      </c>
    </row>
    <row r="2572" customFormat="false" ht="12.75" hidden="false" customHeight="false" outlineLevel="0" collapsed="false">
      <c r="A2572" s="1" t="n">
        <v>215</v>
      </c>
      <c r="B2572" s="1" t="n">
        <v>200</v>
      </c>
      <c r="C2572" s="1" t="n">
        <v>-27705</v>
      </c>
    </row>
    <row r="2573" customFormat="false" ht="12.75" hidden="false" customHeight="false" outlineLevel="0" collapsed="false">
      <c r="A2573" s="1" t="n">
        <v>165</v>
      </c>
      <c r="B2573" s="1" t="n">
        <v>285</v>
      </c>
      <c r="C2573" s="1" t="n">
        <v>-27750</v>
      </c>
    </row>
    <row r="2574" customFormat="false" ht="12.75" hidden="false" customHeight="false" outlineLevel="0" collapsed="false">
      <c r="A2574" s="1" t="n">
        <v>200</v>
      </c>
      <c r="B2574" s="1" t="n">
        <v>215</v>
      </c>
      <c r="C2574" s="1" t="n">
        <v>-27755</v>
      </c>
    </row>
    <row r="2575" customFormat="false" ht="12.75" hidden="false" customHeight="false" outlineLevel="0" collapsed="false">
      <c r="A2575" s="1" t="n">
        <v>165</v>
      </c>
      <c r="B2575" s="1" t="n">
        <v>280</v>
      </c>
      <c r="C2575" s="1" t="n">
        <v>-27785</v>
      </c>
    </row>
    <row r="2576" customFormat="false" ht="12.75" hidden="false" customHeight="false" outlineLevel="0" collapsed="false">
      <c r="A2576" s="1" t="n">
        <v>280</v>
      </c>
      <c r="B2576" s="1" t="n">
        <v>150</v>
      </c>
      <c r="C2576" s="1" t="n">
        <v>-27820</v>
      </c>
    </row>
    <row r="2577" customFormat="false" ht="12.75" hidden="false" customHeight="false" outlineLevel="0" collapsed="false">
      <c r="A2577" s="1" t="n">
        <v>165</v>
      </c>
      <c r="B2577" s="1" t="n">
        <v>275</v>
      </c>
      <c r="C2577" s="1" t="n">
        <v>-27830</v>
      </c>
    </row>
    <row r="2578" customFormat="false" ht="12.75" hidden="false" customHeight="false" outlineLevel="0" collapsed="false">
      <c r="A2578" s="1" t="n">
        <v>160</v>
      </c>
      <c r="B2578" s="1" t="n">
        <v>295</v>
      </c>
      <c r="C2578" s="1" t="n">
        <v>-27875</v>
      </c>
    </row>
    <row r="2579" customFormat="false" ht="12.75" hidden="false" customHeight="false" outlineLevel="0" collapsed="false">
      <c r="A2579" s="1" t="n">
        <v>190</v>
      </c>
      <c r="B2579" s="1" t="n">
        <v>240</v>
      </c>
      <c r="C2579" s="1" t="n">
        <v>-27880</v>
      </c>
    </row>
    <row r="2580" customFormat="false" ht="12.75" hidden="false" customHeight="false" outlineLevel="0" collapsed="false">
      <c r="A2580" s="1" t="n">
        <v>160</v>
      </c>
      <c r="B2580" s="1" t="n">
        <v>290</v>
      </c>
      <c r="C2580" s="1" t="n">
        <v>-27880</v>
      </c>
    </row>
    <row r="2581" customFormat="false" ht="12.75" hidden="false" customHeight="false" outlineLevel="0" collapsed="false">
      <c r="A2581" s="1" t="n">
        <v>195</v>
      </c>
      <c r="B2581" s="1" t="n">
        <v>230</v>
      </c>
      <c r="C2581" s="1" t="n">
        <v>-27885</v>
      </c>
    </row>
    <row r="2582" customFormat="false" ht="12.75" hidden="false" customHeight="false" outlineLevel="0" collapsed="false">
      <c r="A2582" s="1" t="n">
        <v>185</v>
      </c>
      <c r="B2582" s="1" t="n">
        <v>255</v>
      </c>
      <c r="C2582" s="1" t="n">
        <v>-27890</v>
      </c>
    </row>
    <row r="2583" customFormat="false" ht="12.75" hidden="false" customHeight="false" outlineLevel="0" collapsed="false">
      <c r="A2583" s="1" t="n">
        <v>220</v>
      </c>
      <c r="B2583" s="1" t="n">
        <v>185</v>
      </c>
      <c r="C2583" s="1" t="n">
        <v>-27975</v>
      </c>
    </row>
    <row r="2584" customFormat="false" ht="12.75" hidden="false" customHeight="false" outlineLevel="0" collapsed="false">
      <c r="A2584" s="1" t="n">
        <v>180</v>
      </c>
      <c r="B2584" s="1" t="n">
        <v>265</v>
      </c>
      <c r="C2584" s="1" t="n">
        <v>-27975</v>
      </c>
    </row>
    <row r="2585" customFormat="false" ht="12.75" hidden="false" customHeight="false" outlineLevel="0" collapsed="false">
      <c r="A2585" s="1" t="n">
        <v>290</v>
      </c>
      <c r="B2585" s="1" t="n">
        <v>140</v>
      </c>
      <c r="C2585" s="1" t="n">
        <v>-28060</v>
      </c>
    </row>
    <row r="2586" customFormat="false" ht="12.75" hidden="false" customHeight="false" outlineLevel="0" collapsed="false">
      <c r="A2586" s="1" t="n">
        <v>255</v>
      </c>
      <c r="B2586" s="1" t="n">
        <v>165</v>
      </c>
      <c r="C2586" s="1" t="n">
        <v>-28125</v>
      </c>
    </row>
    <row r="2587" customFormat="false" ht="12.75" hidden="false" customHeight="false" outlineLevel="0" collapsed="false">
      <c r="A2587" s="1" t="n">
        <v>220</v>
      </c>
      <c r="B2587" s="1" t="n">
        <v>190</v>
      </c>
      <c r="C2587" s="1" t="n">
        <v>-28130</v>
      </c>
    </row>
    <row r="2588" customFormat="false" ht="12.75" hidden="false" customHeight="false" outlineLevel="0" collapsed="false">
      <c r="A2588" s="1" t="n">
        <v>295</v>
      </c>
      <c r="B2588" s="1" t="n">
        <v>135</v>
      </c>
      <c r="C2588" s="1" t="n">
        <v>-28150</v>
      </c>
    </row>
    <row r="2589" customFormat="false" ht="12.75" hidden="false" customHeight="false" outlineLevel="0" collapsed="false">
      <c r="A2589" s="1" t="n">
        <v>195</v>
      </c>
      <c r="B2589" s="1" t="n">
        <v>235</v>
      </c>
      <c r="C2589" s="1" t="n">
        <v>-28160</v>
      </c>
    </row>
    <row r="2590" customFormat="false" ht="12.75" hidden="false" customHeight="false" outlineLevel="0" collapsed="false">
      <c r="A2590" s="1" t="n">
        <v>285</v>
      </c>
      <c r="B2590" s="1" t="n">
        <v>145</v>
      </c>
      <c r="C2590" s="1" t="n">
        <v>-28175</v>
      </c>
    </row>
    <row r="2591" customFormat="false" ht="12.75" hidden="false" customHeight="false" outlineLevel="0" collapsed="false">
      <c r="A2591" s="1" t="n">
        <v>190</v>
      </c>
      <c r="B2591" s="1" t="n">
        <v>245</v>
      </c>
      <c r="C2591" s="1" t="n">
        <v>-28175</v>
      </c>
    </row>
    <row r="2592" customFormat="false" ht="12.75" hidden="false" customHeight="false" outlineLevel="0" collapsed="false">
      <c r="A2592" s="1" t="n">
        <v>245</v>
      </c>
      <c r="B2592" s="1" t="n">
        <v>170</v>
      </c>
      <c r="C2592" s="1" t="n">
        <v>-28180</v>
      </c>
    </row>
    <row r="2593" customFormat="false" ht="12.75" hidden="false" customHeight="false" outlineLevel="0" collapsed="false">
      <c r="A2593" s="1" t="n">
        <v>285</v>
      </c>
      <c r="B2593" s="1" t="n">
        <v>155</v>
      </c>
      <c r="C2593" s="1" t="n">
        <v>-28195</v>
      </c>
    </row>
    <row r="2594" customFormat="false" ht="12.75" hidden="false" customHeight="false" outlineLevel="0" collapsed="false">
      <c r="A2594" s="1" t="n">
        <v>185</v>
      </c>
      <c r="B2594" s="1" t="n">
        <v>260</v>
      </c>
      <c r="C2594" s="1" t="n">
        <v>-28235</v>
      </c>
    </row>
    <row r="2595" customFormat="false" ht="12.75" hidden="false" customHeight="false" outlineLevel="0" collapsed="false">
      <c r="A2595" s="1" t="n">
        <v>205</v>
      </c>
      <c r="B2595" s="1" t="n">
        <v>215</v>
      </c>
      <c r="C2595" s="1" t="n">
        <v>-28300</v>
      </c>
    </row>
    <row r="2596" customFormat="false" ht="12.75" hidden="false" customHeight="false" outlineLevel="0" collapsed="false">
      <c r="A2596" s="1" t="n">
        <v>215</v>
      </c>
      <c r="B2596" s="1" t="n">
        <v>205</v>
      </c>
      <c r="C2596" s="1" t="n">
        <v>-28330</v>
      </c>
    </row>
    <row r="2597" customFormat="false" ht="12.75" hidden="false" customHeight="false" outlineLevel="0" collapsed="false">
      <c r="A2597" s="1" t="n">
        <v>270</v>
      </c>
      <c r="B2597" s="1" t="n">
        <v>160</v>
      </c>
      <c r="C2597" s="1" t="n">
        <v>-28340</v>
      </c>
    </row>
    <row r="2598" customFormat="false" ht="12.75" hidden="false" customHeight="false" outlineLevel="0" collapsed="false">
      <c r="A2598" s="1" t="n">
        <v>200</v>
      </c>
      <c r="B2598" s="1" t="n">
        <v>220</v>
      </c>
      <c r="C2598" s="1" t="n">
        <v>-28400</v>
      </c>
    </row>
    <row r="2599" customFormat="false" ht="12.75" hidden="false" customHeight="false" outlineLevel="0" collapsed="false">
      <c r="A2599" s="1" t="n">
        <v>280</v>
      </c>
      <c r="B2599" s="1" t="n">
        <v>145</v>
      </c>
      <c r="C2599" s="1" t="n">
        <v>-28470</v>
      </c>
    </row>
    <row r="2600" customFormat="false" ht="12.75" hidden="false" customHeight="false" outlineLevel="0" collapsed="false">
      <c r="A2600" s="1" t="n">
        <v>280</v>
      </c>
      <c r="B2600" s="1" t="n">
        <v>155</v>
      </c>
      <c r="C2600" s="1" t="n">
        <v>-28475</v>
      </c>
    </row>
    <row r="2601" customFormat="false" ht="12.75" hidden="false" customHeight="false" outlineLevel="0" collapsed="false">
      <c r="A2601" s="1" t="n">
        <v>190</v>
      </c>
      <c r="B2601" s="1" t="n">
        <v>250</v>
      </c>
      <c r="C2601" s="1" t="n">
        <v>-28490</v>
      </c>
    </row>
    <row r="2602" customFormat="false" ht="12.75" hidden="false" customHeight="false" outlineLevel="0" collapsed="false">
      <c r="A2602" s="1" t="n">
        <v>290</v>
      </c>
      <c r="B2602" s="1" t="n">
        <v>150</v>
      </c>
      <c r="C2602" s="1" t="n">
        <v>-28510</v>
      </c>
    </row>
    <row r="2603" customFormat="false" ht="12.75" hidden="false" customHeight="false" outlineLevel="0" collapsed="false">
      <c r="A2603" s="1" t="n">
        <v>215</v>
      </c>
      <c r="B2603" s="1" t="n">
        <v>210</v>
      </c>
      <c r="C2603" s="1" t="n">
        <v>-28560</v>
      </c>
    </row>
    <row r="2604" customFormat="false" ht="12.75" hidden="false" customHeight="false" outlineLevel="0" collapsed="false">
      <c r="A2604" s="1" t="n">
        <v>210</v>
      </c>
      <c r="B2604" s="1" t="n">
        <v>215</v>
      </c>
      <c r="C2604" s="1" t="n">
        <v>-28585</v>
      </c>
    </row>
    <row r="2605" customFormat="false" ht="12.75" hidden="false" customHeight="false" outlineLevel="0" collapsed="false">
      <c r="A2605" s="1" t="n">
        <v>185</v>
      </c>
      <c r="B2605" s="1" t="n">
        <v>265</v>
      </c>
      <c r="C2605" s="1" t="n">
        <v>-28600</v>
      </c>
    </row>
    <row r="2606" customFormat="false" ht="12.75" hidden="false" customHeight="false" outlineLevel="0" collapsed="false">
      <c r="A2606" s="1" t="n">
        <v>225</v>
      </c>
      <c r="B2606" s="1" t="n">
        <v>185</v>
      </c>
      <c r="C2606" s="1" t="n">
        <v>-28640</v>
      </c>
    </row>
    <row r="2607" customFormat="false" ht="12.75" hidden="false" customHeight="false" outlineLevel="0" collapsed="false">
      <c r="A2607" s="1" t="n">
        <v>220</v>
      </c>
      <c r="B2607" s="1" t="n">
        <v>195</v>
      </c>
      <c r="C2607" s="1" t="n">
        <v>-28720</v>
      </c>
    </row>
    <row r="2608" customFormat="false" ht="12.75" hidden="false" customHeight="false" outlineLevel="0" collapsed="false">
      <c r="A2608" s="1" t="n">
        <v>230</v>
      </c>
      <c r="B2608" s="1" t="n">
        <v>175</v>
      </c>
      <c r="C2608" s="1" t="n">
        <v>-28760</v>
      </c>
    </row>
    <row r="2609" customFormat="false" ht="12.75" hidden="false" customHeight="false" outlineLevel="0" collapsed="false">
      <c r="A2609" s="1" t="n">
        <v>180</v>
      </c>
      <c r="B2609" s="1" t="n">
        <v>270</v>
      </c>
      <c r="C2609" s="1" t="n">
        <v>-28800</v>
      </c>
    </row>
    <row r="2610" customFormat="false" ht="12.75" hidden="false" customHeight="false" outlineLevel="0" collapsed="false">
      <c r="A2610" s="1" t="n">
        <v>225</v>
      </c>
      <c r="B2610" s="1" t="n">
        <v>190</v>
      </c>
      <c r="C2610" s="1" t="n">
        <v>-28815</v>
      </c>
    </row>
    <row r="2611" customFormat="false" ht="12.75" hidden="false" customHeight="false" outlineLevel="0" collapsed="false">
      <c r="A2611" s="1" t="n">
        <v>230</v>
      </c>
      <c r="B2611" s="1" t="n">
        <v>180</v>
      </c>
      <c r="C2611" s="1" t="n">
        <v>-28910</v>
      </c>
    </row>
    <row r="2612" customFormat="false" ht="12.75" hidden="false" customHeight="false" outlineLevel="0" collapsed="false">
      <c r="A2612" s="1" t="n">
        <v>220</v>
      </c>
      <c r="B2612" s="1" t="n">
        <v>200</v>
      </c>
      <c r="C2612" s="1" t="n">
        <v>-28920</v>
      </c>
    </row>
    <row r="2613" customFormat="false" ht="12.75" hidden="false" customHeight="false" outlineLevel="0" collapsed="false">
      <c r="A2613" s="1" t="n">
        <v>205</v>
      </c>
      <c r="B2613" s="1" t="n">
        <v>220</v>
      </c>
      <c r="C2613" s="1" t="n">
        <v>-28965</v>
      </c>
    </row>
    <row r="2614" customFormat="false" ht="12.75" hidden="false" customHeight="false" outlineLevel="0" collapsed="false">
      <c r="A2614" s="1" t="n">
        <v>170</v>
      </c>
      <c r="B2614" s="1" t="n">
        <v>285</v>
      </c>
      <c r="C2614" s="1" t="n">
        <v>-29025</v>
      </c>
    </row>
    <row r="2615" customFormat="false" ht="12.75" hidden="false" customHeight="false" outlineLevel="0" collapsed="false">
      <c r="A2615" s="1" t="n">
        <v>170</v>
      </c>
      <c r="B2615" s="1" t="n">
        <v>280</v>
      </c>
      <c r="C2615" s="1" t="n">
        <v>-29050</v>
      </c>
    </row>
    <row r="2616" customFormat="false" ht="12.75" hidden="false" customHeight="false" outlineLevel="0" collapsed="false">
      <c r="A2616" s="1" t="n">
        <v>260</v>
      </c>
      <c r="B2616" s="1" t="n">
        <v>165</v>
      </c>
      <c r="C2616" s="1" t="n">
        <v>-29060</v>
      </c>
    </row>
    <row r="2617" customFormat="false" ht="12.75" hidden="false" customHeight="false" outlineLevel="0" collapsed="false">
      <c r="A2617" s="1" t="n">
        <v>200</v>
      </c>
      <c r="B2617" s="1" t="n">
        <v>225</v>
      </c>
      <c r="C2617" s="1" t="n">
        <v>-29075</v>
      </c>
    </row>
    <row r="2618" customFormat="false" ht="12.75" hidden="false" customHeight="false" outlineLevel="0" collapsed="false">
      <c r="A2618" s="1" t="n">
        <v>170</v>
      </c>
      <c r="B2618" s="1" t="n">
        <v>275</v>
      </c>
      <c r="C2618" s="1" t="n">
        <v>-29085</v>
      </c>
    </row>
    <row r="2619" customFormat="false" ht="12.75" hidden="false" customHeight="false" outlineLevel="0" collapsed="false">
      <c r="A2619" s="1" t="n">
        <v>165</v>
      </c>
      <c r="B2619" s="1" t="n">
        <v>290</v>
      </c>
      <c r="C2619" s="1" t="n">
        <v>-29090</v>
      </c>
    </row>
    <row r="2620" customFormat="false" ht="12.75" hidden="false" customHeight="false" outlineLevel="0" collapsed="false">
      <c r="A2620" s="1" t="n">
        <v>165</v>
      </c>
      <c r="B2620" s="1" t="n">
        <v>295</v>
      </c>
      <c r="C2620" s="1" t="n">
        <v>-29090</v>
      </c>
    </row>
    <row r="2621" customFormat="false" ht="12.75" hidden="false" customHeight="false" outlineLevel="0" collapsed="false">
      <c r="A2621" s="1" t="n">
        <v>290</v>
      </c>
      <c r="B2621" s="1" t="n">
        <v>145</v>
      </c>
      <c r="C2621" s="1" t="n">
        <v>-29145</v>
      </c>
    </row>
    <row r="2622" customFormat="false" ht="12.75" hidden="false" customHeight="false" outlineLevel="0" collapsed="false">
      <c r="A2622" s="1" t="n">
        <v>250</v>
      </c>
      <c r="B2622" s="1" t="n">
        <v>170</v>
      </c>
      <c r="C2622" s="1" t="n">
        <v>-29150</v>
      </c>
    </row>
    <row r="2623" customFormat="false" ht="12.75" hidden="false" customHeight="false" outlineLevel="0" collapsed="false">
      <c r="A2623" s="1" t="n">
        <v>290</v>
      </c>
      <c r="B2623" s="1" t="n">
        <v>155</v>
      </c>
      <c r="C2623" s="1" t="n">
        <v>-29210</v>
      </c>
    </row>
    <row r="2624" customFormat="false" ht="12.75" hidden="false" customHeight="false" outlineLevel="0" collapsed="false">
      <c r="A2624" s="1" t="n">
        <v>295</v>
      </c>
      <c r="B2624" s="1" t="n">
        <v>140</v>
      </c>
      <c r="C2624" s="1" t="n">
        <v>-29250</v>
      </c>
    </row>
    <row r="2625" customFormat="false" ht="12.75" hidden="false" customHeight="false" outlineLevel="0" collapsed="false">
      <c r="A2625" s="1" t="n">
        <v>210</v>
      </c>
      <c r="B2625" s="1" t="n">
        <v>220</v>
      </c>
      <c r="C2625" s="1" t="n">
        <v>-29270</v>
      </c>
    </row>
    <row r="2626" customFormat="false" ht="12.75" hidden="false" customHeight="false" outlineLevel="0" collapsed="false">
      <c r="A2626" s="1" t="n">
        <v>190</v>
      </c>
      <c r="B2626" s="1" t="n">
        <v>255</v>
      </c>
      <c r="C2626" s="1" t="n">
        <v>-29270</v>
      </c>
    </row>
    <row r="2627" customFormat="false" ht="12.75" hidden="false" customHeight="false" outlineLevel="0" collapsed="false">
      <c r="A2627" s="1" t="n">
        <v>195</v>
      </c>
      <c r="B2627" s="1" t="n">
        <v>240</v>
      </c>
      <c r="C2627" s="1" t="n">
        <v>-29325</v>
      </c>
    </row>
    <row r="2628" customFormat="false" ht="12.75" hidden="false" customHeight="false" outlineLevel="0" collapsed="false">
      <c r="A2628" s="1" t="n">
        <v>200</v>
      </c>
      <c r="B2628" s="1" t="n">
        <v>230</v>
      </c>
      <c r="C2628" s="1" t="n">
        <v>-29350</v>
      </c>
    </row>
    <row r="2629" customFormat="false" ht="12.75" hidden="false" customHeight="false" outlineLevel="0" collapsed="false">
      <c r="A2629" s="1" t="n">
        <v>225</v>
      </c>
      <c r="B2629" s="1" t="n">
        <v>195</v>
      </c>
      <c r="C2629" s="1" t="n">
        <v>-29430</v>
      </c>
    </row>
    <row r="2630" customFormat="false" ht="12.75" hidden="false" customHeight="false" outlineLevel="0" collapsed="false">
      <c r="A2630" s="1" t="n">
        <v>185</v>
      </c>
      <c r="B2630" s="1" t="n">
        <v>270</v>
      </c>
      <c r="C2630" s="1" t="n">
        <v>-29440</v>
      </c>
    </row>
    <row r="2631" customFormat="false" ht="12.75" hidden="false" customHeight="false" outlineLevel="0" collapsed="false">
      <c r="A2631" s="1" t="n">
        <v>275</v>
      </c>
      <c r="B2631" s="1" t="n">
        <v>160</v>
      </c>
      <c r="C2631" s="1" t="n">
        <v>-29500</v>
      </c>
    </row>
    <row r="2632" customFormat="false" ht="12.75" hidden="false" customHeight="false" outlineLevel="0" collapsed="false">
      <c r="A2632" s="1" t="n">
        <v>235</v>
      </c>
      <c r="B2632" s="1" t="n">
        <v>175</v>
      </c>
      <c r="C2632" s="1" t="n">
        <v>-29540</v>
      </c>
    </row>
    <row r="2633" customFormat="false" ht="12.75" hidden="false" customHeight="false" outlineLevel="0" collapsed="false">
      <c r="A2633" s="1" t="n">
        <v>220</v>
      </c>
      <c r="B2633" s="1" t="n">
        <v>205</v>
      </c>
      <c r="C2633" s="1" t="n">
        <v>-29565</v>
      </c>
    </row>
    <row r="2634" customFormat="false" ht="12.75" hidden="false" customHeight="false" outlineLevel="0" collapsed="false">
      <c r="A2634" s="1" t="n">
        <v>190</v>
      </c>
      <c r="B2634" s="1" t="n">
        <v>260</v>
      </c>
      <c r="C2634" s="1" t="n">
        <v>-29630</v>
      </c>
    </row>
    <row r="2635" customFormat="false" ht="12.75" hidden="false" customHeight="false" outlineLevel="0" collapsed="false">
      <c r="A2635" s="1" t="n">
        <v>200</v>
      </c>
      <c r="B2635" s="1" t="n">
        <v>235</v>
      </c>
      <c r="C2635" s="1" t="n">
        <v>-29645</v>
      </c>
    </row>
    <row r="2636" customFormat="false" ht="12.75" hidden="false" customHeight="false" outlineLevel="0" collapsed="false">
      <c r="A2636" s="1" t="n">
        <v>225</v>
      </c>
      <c r="B2636" s="1" t="n">
        <v>200</v>
      </c>
      <c r="C2636" s="1" t="n">
        <v>-29650</v>
      </c>
    </row>
    <row r="2637" customFormat="false" ht="12.75" hidden="false" customHeight="false" outlineLevel="0" collapsed="false">
      <c r="A2637" s="1" t="n">
        <v>195</v>
      </c>
      <c r="B2637" s="1" t="n">
        <v>245</v>
      </c>
      <c r="C2637" s="1" t="n">
        <v>-29650</v>
      </c>
    </row>
    <row r="2638" customFormat="false" ht="12.75" hidden="false" customHeight="false" outlineLevel="0" collapsed="false">
      <c r="A2638" s="1" t="n">
        <v>205</v>
      </c>
      <c r="B2638" s="1" t="n">
        <v>225</v>
      </c>
      <c r="C2638" s="1" t="n">
        <v>-29660</v>
      </c>
    </row>
    <row r="2639" customFormat="false" ht="12.75" hidden="false" customHeight="false" outlineLevel="0" collapsed="false">
      <c r="A2639" s="1" t="n">
        <v>235</v>
      </c>
      <c r="B2639" s="1" t="n">
        <v>180</v>
      </c>
      <c r="C2639" s="1" t="n">
        <v>-29710</v>
      </c>
    </row>
    <row r="2640" customFormat="false" ht="12.75" hidden="false" customHeight="false" outlineLevel="0" collapsed="false">
      <c r="A2640" s="1" t="n">
        <v>295</v>
      </c>
      <c r="B2640" s="1" t="n">
        <v>150</v>
      </c>
      <c r="C2640" s="1" t="n">
        <v>-29790</v>
      </c>
    </row>
    <row r="2641" customFormat="false" ht="12.75" hidden="false" customHeight="false" outlineLevel="0" collapsed="false">
      <c r="A2641" s="1" t="n">
        <v>220</v>
      </c>
      <c r="B2641" s="1" t="n">
        <v>210</v>
      </c>
      <c r="C2641" s="1" t="n">
        <v>-29810</v>
      </c>
    </row>
    <row r="2642" customFormat="false" ht="12.75" hidden="false" customHeight="false" outlineLevel="0" collapsed="false">
      <c r="A2642" s="1" t="n">
        <v>205</v>
      </c>
      <c r="B2642" s="1" t="n">
        <v>230</v>
      </c>
      <c r="C2642" s="1" t="n">
        <v>-29950</v>
      </c>
    </row>
    <row r="2643" customFormat="false" ht="12.75" hidden="false" customHeight="false" outlineLevel="0" collapsed="false">
      <c r="A2643" s="1" t="n">
        <v>210</v>
      </c>
      <c r="B2643" s="1" t="n">
        <v>225</v>
      </c>
      <c r="C2643" s="1" t="n">
        <v>-29985</v>
      </c>
    </row>
    <row r="2644" customFormat="false" ht="12.75" hidden="false" customHeight="false" outlineLevel="0" collapsed="false">
      <c r="A2644" s="1" t="n">
        <v>195</v>
      </c>
      <c r="B2644" s="1" t="n">
        <v>250</v>
      </c>
      <c r="C2644" s="1" t="n">
        <v>-29995</v>
      </c>
    </row>
    <row r="2645" customFormat="false" ht="12.75" hidden="false" customHeight="false" outlineLevel="0" collapsed="false">
      <c r="A2645" s="1" t="n">
        <v>190</v>
      </c>
      <c r="B2645" s="1" t="n">
        <v>265</v>
      </c>
      <c r="C2645" s="1" t="n">
        <v>-30010</v>
      </c>
    </row>
    <row r="2646" customFormat="false" ht="12.75" hidden="false" customHeight="false" outlineLevel="0" collapsed="false">
      <c r="A2646" s="1" t="n">
        <v>240</v>
      </c>
      <c r="B2646" s="1" t="n">
        <v>175</v>
      </c>
      <c r="C2646" s="1" t="n">
        <v>-30050</v>
      </c>
    </row>
    <row r="2647" customFormat="false" ht="12.75" hidden="false" customHeight="false" outlineLevel="0" collapsed="false">
      <c r="A2647" s="1" t="n">
        <v>215</v>
      </c>
      <c r="B2647" s="1" t="n">
        <v>215</v>
      </c>
      <c r="C2647" s="1" t="n">
        <v>-30100</v>
      </c>
    </row>
    <row r="2648" customFormat="false" ht="12.75" hidden="false" customHeight="false" outlineLevel="0" collapsed="false">
      <c r="A2648" s="1" t="n">
        <v>285</v>
      </c>
      <c r="B2648" s="1" t="n">
        <v>160</v>
      </c>
      <c r="C2648" s="1" t="n">
        <v>-30230</v>
      </c>
    </row>
    <row r="2649" customFormat="false" ht="12.75" hidden="false" customHeight="false" outlineLevel="0" collapsed="false">
      <c r="A2649" s="1" t="n">
        <v>240</v>
      </c>
      <c r="B2649" s="1" t="n">
        <v>180</v>
      </c>
      <c r="C2649" s="1" t="n">
        <v>-30240</v>
      </c>
    </row>
    <row r="2650" customFormat="false" ht="12.75" hidden="false" customHeight="false" outlineLevel="0" collapsed="false">
      <c r="A2650" s="1" t="n">
        <v>205</v>
      </c>
      <c r="B2650" s="1" t="n">
        <v>235</v>
      </c>
      <c r="C2650" s="1" t="n">
        <v>-30260</v>
      </c>
    </row>
    <row r="2651" customFormat="false" ht="12.75" hidden="false" customHeight="false" outlineLevel="0" collapsed="false">
      <c r="A2651" s="1" t="n">
        <v>210</v>
      </c>
      <c r="B2651" s="1" t="n">
        <v>230</v>
      </c>
      <c r="C2651" s="1" t="n">
        <v>-30290</v>
      </c>
    </row>
    <row r="2652" customFormat="false" ht="12.75" hidden="false" customHeight="false" outlineLevel="0" collapsed="false">
      <c r="A2652" s="1" t="n">
        <v>225</v>
      </c>
      <c r="B2652" s="1" t="n">
        <v>205</v>
      </c>
      <c r="C2652" s="1" t="n">
        <v>-30320</v>
      </c>
    </row>
    <row r="2653" customFormat="false" ht="12.75" hidden="false" customHeight="false" outlineLevel="0" collapsed="false">
      <c r="A2653" s="1" t="n">
        <v>230</v>
      </c>
      <c r="B2653" s="1" t="n">
        <v>185</v>
      </c>
      <c r="C2653" s="1" t="n">
        <v>-30325</v>
      </c>
    </row>
    <row r="2654" customFormat="false" ht="12.75" hidden="false" customHeight="false" outlineLevel="0" collapsed="false">
      <c r="A2654" s="1" t="n">
        <v>265</v>
      </c>
      <c r="B2654" s="1" t="n">
        <v>165</v>
      </c>
      <c r="C2654" s="1" t="n">
        <v>-30355</v>
      </c>
    </row>
    <row r="2655" customFormat="false" ht="12.75" hidden="false" customHeight="false" outlineLevel="0" collapsed="false">
      <c r="A2655" s="1" t="n">
        <v>175</v>
      </c>
      <c r="B2655" s="1" t="n">
        <v>285</v>
      </c>
      <c r="C2655" s="1" t="n">
        <v>-30370</v>
      </c>
    </row>
    <row r="2656" customFormat="false" ht="12.75" hidden="false" customHeight="false" outlineLevel="0" collapsed="false">
      <c r="A2656" s="1" t="n">
        <v>175</v>
      </c>
      <c r="B2656" s="1" t="n">
        <v>280</v>
      </c>
      <c r="C2656" s="1" t="n">
        <v>-30380</v>
      </c>
    </row>
    <row r="2657" customFormat="false" ht="12.75" hidden="false" customHeight="false" outlineLevel="0" collapsed="false">
      <c r="A2657" s="1" t="n">
        <v>295</v>
      </c>
      <c r="B2657" s="1" t="n">
        <v>145</v>
      </c>
      <c r="C2657" s="1" t="n">
        <v>-30390</v>
      </c>
    </row>
    <row r="2658" customFormat="false" ht="12.75" hidden="false" customHeight="false" outlineLevel="0" collapsed="false">
      <c r="A2658" s="1" t="n">
        <v>170</v>
      </c>
      <c r="B2658" s="1" t="n">
        <v>290</v>
      </c>
      <c r="C2658" s="1" t="n">
        <v>-30390</v>
      </c>
    </row>
    <row r="2659" customFormat="false" ht="12.75" hidden="false" customHeight="false" outlineLevel="0" collapsed="false">
      <c r="A2659" s="1" t="n">
        <v>175</v>
      </c>
      <c r="B2659" s="1" t="n">
        <v>275</v>
      </c>
      <c r="C2659" s="1" t="n">
        <v>-30400</v>
      </c>
    </row>
    <row r="2660" customFormat="false" ht="12.75" hidden="false" customHeight="false" outlineLevel="0" collapsed="false">
      <c r="A2660" s="1" t="n">
        <v>170</v>
      </c>
      <c r="B2660" s="1" t="n">
        <v>295</v>
      </c>
      <c r="C2660" s="1" t="n">
        <v>-30400</v>
      </c>
    </row>
    <row r="2661" customFormat="false" ht="12.75" hidden="false" customHeight="false" outlineLevel="0" collapsed="false">
      <c r="A2661" s="1" t="n">
        <v>255</v>
      </c>
      <c r="B2661" s="1" t="n">
        <v>170</v>
      </c>
      <c r="C2661" s="1" t="n">
        <v>-30430</v>
      </c>
    </row>
    <row r="2662" customFormat="false" ht="12.75" hidden="false" customHeight="false" outlineLevel="0" collapsed="false">
      <c r="A2662" s="1" t="n">
        <v>280</v>
      </c>
      <c r="B2662" s="1" t="n">
        <v>160</v>
      </c>
      <c r="C2662" s="1" t="n">
        <v>-30480</v>
      </c>
    </row>
    <row r="2663" customFormat="false" ht="12.75" hidden="false" customHeight="false" outlineLevel="0" collapsed="false">
      <c r="A2663" s="1" t="n">
        <v>230</v>
      </c>
      <c r="B2663" s="1" t="n">
        <v>190</v>
      </c>
      <c r="C2663" s="1" t="n">
        <v>-30530</v>
      </c>
    </row>
    <row r="2664" customFormat="false" ht="12.75" hidden="false" customHeight="false" outlineLevel="0" collapsed="false">
      <c r="A2664" s="1" t="n">
        <v>295</v>
      </c>
      <c r="B2664" s="1" t="n">
        <v>155</v>
      </c>
      <c r="C2664" s="1" t="n">
        <v>-30540</v>
      </c>
    </row>
    <row r="2665" customFormat="false" ht="12.75" hidden="false" customHeight="false" outlineLevel="0" collapsed="false">
      <c r="A2665" s="1" t="n">
        <v>225</v>
      </c>
      <c r="B2665" s="1" t="n">
        <v>210</v>
      </c>
      <c r="C2665" s="1" t="n">
        <v>-30585</v>
      </c>
    </row>
    <row r="2666" customFormat="false" ht="12.75" hidden="false" customHeight="false" outlineLevel="0" collapsed="false">
      <c r="A2666" s="1" t="n">
        <v>210</v>
      </c>
      <c r="B2666" s="1" t="n">
        <v>235</v>
      </c>
      <c r="C2666" s="1" t="n">
        <v>-30615</v>
      </c>
    </row>
    <row r="2667" customFormat="false" ht="12.75" hidden="false" customHeight="false" outlineLevel="0" collapsed="false">
      <c r="A2667" s="1" t="n">
        <v>195</v>
      </c>
      <c r="B2667" s="1" t="n">
        <v>255</v>
      </c>
      <c r="C2667" s="1" t="n">
        <v>-30810</v>
      </c>
    </row>
    <row r="2668" customFormat="false" ht="12.75" hidden="false" customHeight="false" outlineLevel="0" collapsed="false">
      <c r="A2668" s="1" t="n">
        <v>215</v>
      </c>
      <c r="B2668" s="1" t="n">
        <v>220</v>
      </c>
      <c r="C2668" s="1" t="n">
        <v>-30820</v>
      </c>
    </row>
    <row r="2669" customFormat="false" ht="12.75" hidden="false" customHeight="false" outlineLevel="0" collapsed="false">
      <c r="A2669" s="1" t="n">
        <v>200</v>
      </c>
      <c r="B2669" s="1" t="n">
        <v>240</v>
      </c>
      <c r="C2669" s="1" t="n">
        <v>-30840</v>
      </c>
    </row>
    <row r="2670" customFormat="false" ht="12.75" hidden="false" customHeight="false" outlineLevel="0" collapsed="false">
      <c r="A2670" s="1" t="n">
        <v>245</v>
      </c>
      <c r="B2670" s="1" t="n">
        <v>175</v>
      </c>
      <c r="C2670" s="1" t="n">
        <v>-30870</v>
      </c>
    </row>
    <row r="2671" customFormat="false" ht="12.75" hidden="false" customHeight="false" outlineLevel="0" collapsed="false">
      <c r="A2671" s="1" t="n">
        <v>190</v>
      </c>
      <c r="B2671" s="1" t="n">
        <v>270</v>
      </c>
      <c r="C2671" s="1" t="n">
        <v>-30870</v>
      </c>
    </row>
    <row r="2672" customFormat="false" ht="12.75" hidden="false" customHeight="false" outlineLevel="0" collapsed="false">
      <c r="A2672" s="1" t="n">
        <v>245</v>
      </c>
      <c r="B2672" s="1" t="n">
        <v>180</v>
      </c>
      <c r="C2672" s="1" t="n">
        <v>-31090</v>
      </c>
    </row>
    <row r="2673" customFormat="false" ht="12.75" hidden="false" customHeight="false" outlineLevel="0" collapsed="false">
      <c r="A2673" s="1" t="n">
        <v>235</v>
      </c>
      <c r="B2673" s="1" t="n">
        <v>185</v>
      </c>
      <c r="C2673" s="1" t="n">
        <v>-31160</v>
      </c>
    </row>
    <row r="2674" customFormat="false" ht="12.75" hidden="false" customHeight="false" outlineLevel="0" collapsed="false">
      <c r="A2674" s="1" t="n">
        <v>270</v>
      </c>
      <c r="B2674" s="1" t="n">
        <v>165</v>
      </c>
      <c r="C2674" s="1" t="n">
        <v>-31170</v>
      </c>
    </row>
    <row r="2675" customFormat="false" ht="12.75" hidden="false" customHeight="false" outlineLevel="0" collapsed="false">
      <c r="A2675" s="1" t="n">
        <v>230</v>
      </c>
      <c r="B2675" s="1" t="n">
        <v>195</v>
      </c>
      <c r="C2675" s="1" t="n">
        <v>-31180</v>
      </c>
    </row>
    <row r="2676" customFormat="false" ht="12.75" hidden="false" customHeight="false" outlineLevel="0" collapsed="false">
      <c r="A2676" s="1" t="n">
        <v>200</v>
      </c>
      <c r="B2676" s="1" t="n">
        <v>245</v>
      </c>
      <c r="C2676" s="1" t="n">
        <v>-31185</v>
      </c>
    </row>
    <row r="2677" customFormat="false" ht="12.75" hidden="false" customHeight="false" outlineLevel="0" collapsed="false">
      <c r="A2677" s="1" t="n">
        <v>195</v>
      </c>
      <c r="B2677" s="1" t="n">
        <v>260</v>
      </c>
      <c r="C2677" s="1" t="n">
        <v>-31200</v>
      </c>
    </row>
    <row r="2678" customFormat="false" ht="12.75" hidden="false" customHeight="false" outlineLevel="0" collapsed="false">
      <c r="A2678" s="1" t="n">
        <v>290</v>
      </c>
      <c r="B2678" s="1" t="n">
        <v>160</v>
      </c>
      <c r="C2678" s="1" t="n">
        <v>-31290</v>
      </c>
    </row>
    <row r="2679" customFormat="false" ht="12.75" hidden="false" customHeight="false" outlineLevel="0" collapsed="false">
      <c r="A2679" s="1" t="n">
        <v>220</v>
      </c>
      <c r="B2679" s="1" t="n">
        <v>215</v>
      </c>
      <c r="C2679" s="1" t="n">
        <v>-31380</v>
      </c>
    </row>
    <row r="2680" customFormat="false" ht="12.75" hidden="false" customHeight="false" outlineLevel="0" collapsed="false">
      <c r="A2680" s="1" t="n">
        <v>235</v>
      </c>
      <c r="B2680" s="1" t="n">
        <v>190</v>
      </c>
      <c r="C2680" s="1" t="n">
        <v>-31385</v>
      </c>
    </row>
    <row r="2681" customFormat="false" ht="12.75" hidden="false" customHeight="false" outlineLevel="0" collapsed="false">
      <c r="A2681" s="1" t="n">
        <v>260</v>
      </c>
      <c r="B2681" s="1" t="n">
        <v>170</v>
      </c>
      <c r="C2681" s="1" t="n">
        <v>-31430</v>
      </c>
    </row>
    <row r="2682" customFormat="false" ht="12.75" hidden="false" customHeight="false" outlineLevel="0" collapsed="false">
      <c r="A2682" s="1" t="n">
        <v>230</v>
      </c>
      <c r="B2682" s="1" t="n">
        <v>200</v>
      </c>
      <c r="C2682" s="1" t="n">
        <v>-31430</v>
      </c>
    </row>
    <row r="2683" customFormat="false" ht="12.75" hidden="false" customHeight="false" outlineLevel="0" collapsed="false">
      <c r="A2683" s="1" t="n">
        <v>205</v>
      </c>
      <c r="B2683" s="1" t="n">
        <v>240</v>
      </c>
      <c r="C2683" s="1" t="n">
        <v>-31480</v>
      </c>
    </row>
    <row r="2684" customFormat="false" ht="12.75" hidden="false" customHeight="false" outlineLevel="0" collapsed="false">
      <c r="A2684" s="1" t="n">
        <v>200</v>
      </c>
      <c r="B2684" s="1" t="n">
        <v>250</v>
      </c>
      <c r="C2684" s="1" t="n">
        <v>-31550</v>
      </c>
    </row>
    <row r="2685" customFormat="false" ht="12.75" hidden="false" customHeight="false" outlineLevel="0" collapsed="false">
      <c r="A2685" s="1" t="n">
        <v>215</v>
      </c>
      <c r="B2685" s="1" t="n">
        <v>225</v>
      </c>
      <c r="C2685" s="1" t="n">
        <v>-31570</v>
      </c>
    </row>
    <row r="2686" customFormat="false" ht="12.75" hidden="false" customHeight="false" outlineLevel="0" collapsed="false">
      <c r="A2686" s="1" t="n">
        <v>195</v>
      </c>
      <c r="B2686" s="1" t="n">
        <v>265</v>
      </c>
      <c r="C2686" s="1" t="n">
        <v>-31610</v>
      </c>
    </row>
    <row r="2687" customFormat="false" ht="12.75" hidden="false" customHeight="false" outlineLevel="0" collapsed="false">
      <c r="A2687" s="1" t="n">
        <v>240</v>
      </c>
      <c r="B2687" s="1" t="n">
        <v>185</v>
      </c>
      <c r="C2687" s="1" t="n">
        <v>-31725</v>
      </c>
    </row>
    <row r="2688" customFormat="false" ht="12.75" hidden="false" customHeight="false" outlineLevel="0" collapsed="false">
      <c r="A2688" s="1" t="n">
        <v>175</v>
      </c>
      <c r="B2688" s="1" t="n">
        <v>290</v>
      </c>
      <c r="C2688" s="1" t="n">
        <v>-31765</v>
      </c>
    </row>
    <row r="2689" customFormat="false" ht="12.75" hidden="false" customHeight="false" outlineLevel="0" collapsed="false">
      <c r="A2689" s="1" t="n">
        <v>175</v>
      </c>
      <c r="B2689" s="1" t="n">
        <v>295</v>
      </c>
      <c r="C2689" s="1" t="n">
        <v>-31790</v>
      </c>
    </row>
    <row r="2690" customFormat="false" ht="12.75" hidden="false" customHeight="false" outlineLevel="0" collapsed="false">
      <c r="A2690" s="1" t="n">
        <v>205</v>
      </c>
      <c r="B2690" s="1" t="n">
        <v>245</v>
      </c>
      <c r="C2690" s="1" t="n">
        <v>-31840</v>
      </c>
    </row>
    <row r="2691" customFormat="false" ht="12.75" hidden="false" customHeight="false" outlineLevel="0" collapsed="false">
      <c r="A2691" s="1" t="n">
        <v>210</v>
      </c>
      <c r="B2691" s="1" t="n">
        <v>240</v>
      </c>
      <c r="C2691" s="1" t="n">
        <v>-31860</v>
      </c>
    </row>
    <row r="2692" customFormat="false" ht="12.75" hidden="false" customHeight="false" outlineLevel="0" collapsed="false">
      <c r="A2692" s="1" t="n">
        <v>250</v>
      </c>
      <c r="B2692" s="1" t="n">
        <v>175</v>
      </c>
      <c r="C2692" s="1" t="n">
        <v>-31900</v>
      </c>
    </row>
    <row r="2693" customFormat="false" ht="12.75" hidden="false" customHeight="false" outlineLevel="0" collapsed="false">
      <c r="A2693" s="1" t="n">
        <v>215</v>
      </c>
      <c r="B2693" s="1" t="n">
        <v>230</v>
      </c>
      <c r="C2693" s="1" t="n">
        <v>-31905</v>
      </c>
    </row>
    <row r="2694" customFormat="false" ht="12.75" hidden="false" customHeight="false" outlineLevel="0" collapsed="false">
      <c r="A2694" s="1" t="n">
        <v>180</v>
      </c>
      <c r="B2694" s="1" t="n">
        <v>280</v>
      </c>
      <c r="C2694" s="1" t="n">
        <v>-31920</v>
      </c>
    </row>
    <row r="2695" customFormat="false" ht="12.75" hidden="false" customHeight="false" outlineLevel="0" collapsed="false">
      <c r="A2695" s="1" t="n">
        <v>180</v>
      </c>
      <c r="B2695" s="1" t="n">
        <v>285</v>
      </c>
      <c r="C2695" s="1" t="n">
        <v>-31920</v>
      </c>
    </row>
    <row r="2696" customFormat="false" ht="12.75" hidden="false" customHeight="false" outlineLevel="0" collapsed="false">
      <c r="A2696" s="1" t="n">
        <v>180</v>
      </c>
      <c r="B2696" s="1" t="n">
        <v>275</v>
      </c>
      <c r="C2696" s="1" t="n">
        <v>-31930</v>
      </c>
    </row>
    <row r="2697" customFormat="false" ht="12.75" hidden="false" customHeight="false" outlineLevel="0" collapsed="false">
      <c r="A2697" s="1" t="n">
        <v>240</v>
      </c>
      <c r="B2697" s="1" t="n">
        <v>190</v>
      </c>
      <c r="C2697" s="1" t="n">
        <v>-31970</v>
      </c>
    </row>
    <row r="2698" customFormat="false" ht="12.75" hidden="false" customHeight="false" outlineLevel="0" collapsed="false">
      <c r="A2698" s="1" t="n">
        <v>235</v>
      </c>
      <c r="B2698" s="1" t="n">
        <v>195</v>
      </c>
      <c r="C2698" s="1" t="n">
        <v>-32060</v>
      </c>
    </row>
    <row r="2699" customFormat="false" ht="12.75" hidden="false" customHeight="false" outlineLevel="0" collapsed="false">
      <c r="A2699" s="1" t="n">
        <v>220</v>
      </c>
      <c r="B2699" s="1" t="n">
        <v>220</v>
      </c>
      <c r="C2699" s="1" t="n">
        <v>-32120</v>
      </c>
    </row>
    <row r="2700" customFormat="false" ht="12.75" hidden="false" customHeight="false" outlineLevel="0" collapsed="false">
      <c r="A2700" s="1" t="n">
        <v>230</v>
      </c>
      <c r="B2700" s="1" t="n">
        <v>205</v>
      </c>
      <c r="C2700" s="1" t="n">
        <v>-32135</v>
      </c>
    </row>
    <row r="2701" customFormat="false" ht="12.75" hidden="false" customHeight="false" outlineLevel="0" collapsed="false">
      <c r="A2701" s="1" t="n">
        <v>250</v>
      </c>
      <c r="B2701" s="1" t="n">
        <v>180</v>
      </c>
      <c r="C2701" s="1" t="n">
        <v>-32150</v>
      </c>
    </row>
    <row r="2702" customFormat="false" ht="12.75" hidden="false" customHeight="false" outlineLevel="0" collapsed="false">
      <c r="A2702" s="1" t="n">
        <v>225</v>
      </c>
      <c r="B2702" s="1" t="n">
        <v>215</v>
      </c>
      <c r="C2702" s="1" t="n">
        <v>-32190</v>
      </c>
    </row>
    <row r="2703" customFormat="false" ht="12.75" hidden="false" customHeight="false" outlineLevel="0" collapsed="false">
      <c r="A2703" s="1" t="n">
        <v>205</v>
      </c>
      <c r="B2703" s="1" t="n">
        <v>250</v>
      </c>
      <c r="C2703" s="1" t="n">
        <v>-32220</v>
      </c>
    </row>
    <row r="2704" customFormat="false" ht="12.75" hidden="false" customHeight="false" outlineLevel="0" collapsed="false">
      <c r="A2704" s="1" t="n">
        <v>295</v>
      </c>
      <c r="B2704" s="1" t="n">
        <v>160</v>
      </c>
      <c r="C2704" s="1" t="n">
        <v>-32230</v>
      </c>
    </row>
    <row r="2705" customFormat="false" ht="12.75" hidden="false" customHeight="false" outlineLevel="0" collapsed="false">
      <c r="A2705" s="1" t="n">
        <v>210</v>
      </c>
      <c r="B2705" s="1" t="n">
        <v>245</v>
      </c>
      <c r="C2705" s="1" t="n">
        <v>-32235</v>
      </c>
    </row>
    <row r="2706" customFormat="false" ht="12.75" hidden="false" customHeight="false" outlineLevel="0" collapsed="false">
      <c r="A2706" s="1" t="n">
        <v>215</v>
      </c>
      <c r="B2706" s="1" t="n">
        <v>235</v>
      </c>
      <c r="C2706" s="1" t="n">
        <v>-32260</v>
      </c>
    </row>
    <row r="2707" customFormat="false" ht="12.75" hidden="false" customHeight="false" outlineLevel="0" collapsed="false">
      <c r="A2707" s="1" t="n">
        <v>235</v>
      </c>
      <c r="B2707" s="1" t="n">
        <v>200</v>
      </c>
      <c r="C2707" s="1" t="n">
        <v>-32330</v>
      </c>
    </row>
    <row r="2708" customFormat="false" ht="12.75" hidden="false" customHeight="false" outlineLevel="0" collapsed="false">
      <c r="A2708" s="1" t="n">
        <v>200</v>
      </c>
      <c r="B2708" s="1" t="n">
        <v>255</v>
      </c>
      <c r="C2708" s="1" t="n">
        <v>-32390</v>
      </c>
    </row>
    <row r="2709" customFormat="false" ht="12.75" hidden="false" customHeight="false" outlineLevel="0" collapsed="false">
      <c r="A2709" s="1" t="n">
        <v>275</v>
      </c>
      <c r="B2709" s="1" t="n">
        <v>165</v>
      </c>
      <c r="C2709" s="1" t="n">
        <v>-32395</v>
      </c>
    </row>
    <row r="2710" customFormat="false" ht="12.75" hidden="false" customHeight="false" outlineLevel="0" collapsed="false">
      <c r="A2710" s="1" t="n">
        <v>230</v>
      </c>
      <c r="B2710" s="1" t="n">
        <v>210</v>
      </c>
      <c r="C2710" s="1" t="n">
        <v>-32430</v>
      </c>
    </row>
    <row r="2711" customFormat="false" ht="12.75" hidden="false" customHeight="false" outlineLevel="0" collapsed="false">
      <c r="A2711" s="1" t="n">
        <v>195</v>
      </c>
      <c r="B2711" s="1" t="n">
        <v>270</v>
      </c>
      <c r="C2711" s="1" t="n">
        <v>-32505</v>
      </c>
    </row>
    <row r="2712" customFormat="false" ht="12.75" hidden="false" customHeight="false" outlineLevel="0" collapsed="false">
      <c r="A2712" s="1" t="n">
        <v>185</v>
      </c>
      <c r="B2712" s="1" t="n">
        <v>280</v>
      </c>
      <c r="C2712" s="1" t="n">
        <v>-32605</v>
      </c>
    </row>
    <row r="2713" customFormat="false" ht="12.75" hidden="false" customHeight="false" outlineLevel="0" collapsed="false">
      <c r="A2713" s="1" t="n">
        <v>185</v>
      </c>
      <c r="B2713" s="1" t="n">
        <v>275</v>
      </c>
      <c r="C2713" s="1" t="n">
        <v>-32610</v>
      </c>
    </row>
    <row r="2714" customFormat="false" ht="12.75" hidden="false" customHeight="false" outlineLevel="0" collapsed="false">
      <c r="A2714" s="1" t="n">
        <v>185</v>
      </c>
      <c r="B2714" s="1" t="n">
        <v>285</v>
      </c>
      <c r="C2714" s="1" t="n">
        <v>-32610</v>
      </c>
    </row>
    <row r="2715" customFormat="false" ht="12.75" hidden="false" customHeight="false" outlineLevel="0" collapsed="false">
      <c r="A2715" s="1" t="n">
        <v>245</v>
      </c>
      <c r="B2715" s="1" t="n">
        <v>185</v>
      </c>
      <c r="C2715" s="1" t="n">
        <v>-32620</v>
      </c>
    </row>
    <row r="2716" customFormat="false" ht="12.75" hidden="false" customHeight="false" outlineLevel="0" collapsed="false">
      <c r="A2716" s="1" t="n">
        <v>210</v>
      </c>
      <c r="B2716" s="1" t="n">
        <v>250</v>
      </c>
      <c r="C2716" s="1" t="n">
        <v>-32630</v>
      </c>
    </row>
    <row r="2717" customFormat="false" ht="12.75" hidden="false" customHeight="false" outlineLevel="0" collapsed="false">
      <c r="A2717" s="1" t="n">
        <v>240</v>
      </c>
      <c r="B2717" s="1" t="n">
        <v>195</v>
      </c>
      <c r="C2717" s="1" t="n">
        <v>-32670</v>
      </c>
    </row>
    <row r="2718" customFormat="false" ht="12.75" hidden="false" customHeight="false" outlineLevel="0" collapsed="false">
      <c r="A2718" s="1" t="n">
        <v>265</v>
      </c>
      <c r="B2718" s="1" t="n">
        <v>170</v>
      </c>
      <c r="C2718" s="1" t="n">
        <v>-32770</v>
      </c>
    </row>
    <row r="2719" customFormat="false" ht="12.75" hidden="false" customHeight="false" outlineLevel="0" collapsed="false">
      <c r="A2719" s="1" t="n">
        <v>200</v>
      </c>
      <c r="B2719" s="1" t="n">
        <v>260</v>
      </c>
      <c r="C2719" s="1" t="n">
        <v>-32800</v>
      </c>
    </row>
    <row r="2720" customFormat="false" ht="12.75" hidden="false" customHeight="false" outlineLevel="0" collapsed="false">
      <c r="A2720" s="1" t="n">
        <v>220</v>
      </c>
      <c r="B2720" s="1" t="n">
        <v>225</v>
      </c>
      <c r="C2720" s="1" t="n">
        <v>-32890</v>
      </c>
    </row>
    <row r="2721" customFormat="false" ht="12.75" hidden="false" customHeight="false" outlineLevel="0" collapsed="false">
      <c r="A2721" s="1" t="n">
        <v>245</v>
      </c>
      <c r="B2721" s="1" t="n">
        <v>190</v>
      </c>
      <c r="C2721" s="1" t="n">
        <v>-32895</v>
      </c>
    </row>
    <row r="2722" customFormat="false" ht="12.75" hidden="false" customHeight="false" outlineLevel="0" collapsed="false">
      <c r="A2722" s="1" t="n">
        <v>225</v>
      </c>
      <c r="B2722" s="1" t="n">
        <v>220</v>
      </c>
      <c r="C2722" s="1" t="n">
        <v>-32955</v>
      </c>
    </row>
    <row r="2723" customFormat="false" ht="12.75" hidden="false" customHeight="false" outlineLevel="0" collapsed="false">
      <c r="A2723" s="1" t="n">
        <v>240</v>
      </c>
      <c r="B2723" s="1" t="n">
        <v>200</v>
      </c>
      <c r="C2723" s="1" t="n">
        <v>-32960</v>
      </c>
    </row>
    <row r="2724" customFormat="false" ht="12.75" hidden="false" customHeight="false" outlineLevel="0" collapsed="false">
      <c r="A2724" s="1" t="n">
        <v>290</v>
      </c>
      <c r="B2724" s="1" t="n">
        <v>165</v>
      </c>
      <c r="C2724" s="1" t="n">
        <v>-32975</v>
      </c>
    </row>
    <row r="2725" customFormat="false" ht="12.75" hidden="false" customHeight="false" outlineLevel="0" collapsed="false">
      <c r="A2725" s="1" t="n">
        <v>235</v>
      </c>
      <c r="B2725" s="1" t="n">
        <v>205</v>
      </c>
      <c r="C2725" s="1" t="n">
        <v>-33060</v>
      </c>
    </row>
    <row r="2726" customFormat="false" ht="12.75" hidden="false" customHeight="false" outlineLevel="0" collapsed="false">
      <c r="A2726" s="1" t="n">
        <v>205</v>
      </c>
      <c r="B2726" s="1" t="n">
        <v>255</v>
      </c>
      <c r="C2726" s="1" t="n">
        <v>-33080</v>
      </c>
    </row>
    <row r="2727" customFormat="false" ht="12.75" hidden="false" customHeight="false" outlineLevel="0" collapsed="false">
      <c r="A2727" s="1" t="n">
        <v>285</v>
      </c>
      <c r="B2727" s="1" t="n">
        <v>165</v>
      </c>
      <c r="C2727" s="1" t="n">
        <v>-33225</v>
      </c>
    </row>
    <row r="2728" customFormat="false" ht="12.75" hidden="false" customHeight="false" outlineLevel="0" collapsed="false">
      <c r="A2728" s="1" t="n">
        <v>200</v>
      </c>
      <c r="B2728" s="1" t="n">
        <v>265</v>
      </c>
      <c r="C2728" s="1" t="n">
        <v>-33230</v>
      </c>
    </row>
    <row r="2729" customFormat="false" ht="12.75" hidden="false" customHeight="false" outlineLevel="0" collapsed="false">
      <c r="A2729" s="1" t="n">
        <v>255</v>
      </c>
      <c r="B2729" s="1" t="n">
        <v>175</v>
      </c>
      <c r="C2729" s="1" t="n">
        <v>-33235</v>
      </c>
    </row>
    <row r="2730" customFormat="false" ht="12.75" hidden="false" customHeight="false" outlineLevel="0" collapsed="false">
      <c r="A2730" s="1" t="n">
        <v>220</v>
      </c>
      <c r="B2730" s="1" t="n">
        <v>230</v>
      </c>
      <c r="C2730" s="1" t="n">
        <v>-33240</v>
      </c>
    </row>
    <row r="2731" customFormat="false" ht="12.75" hidden="false" customHeight="false" outlineLevel="0" collapsed="false">
      <c r="A2731" s="1" t="n">
        <v>180</v>
      </c>
      <c r="B2731" s="1" t="n">
        <v>290</v>
      </c>
      <c r="C2731" s="1" t="n">
        <v>-33340</v>
      </c>
    </row>
    <row r="2732" customFormat="false" ht="12.75" hidden="false" customHeight="false" outlineLevel="0" collapsed="false">
      <c r="A2732" s="1" t="n">
        <v>235</v>
      </c>
      <c r="B2732" s="1" t="n">
        <v>210</v>
      </c>
      <c r="C2732" s="1" t="n">
        <v>-33375</v>
      </c>
    </row>
    <row r="2733" customFormat="false" ht="12.75" hidden="false" customHeight="false" outlineLevel="0" collapsed="false">
      <c r="A2733" s="1" t="n">
        <v>180</v>
      </c>
      <c r="B2733" s="1" t="n">
        <v>295</v>
      </c>
      <c r="C2733" s="1" t="n">
        <v>-33375</v>
      </c>
    </row>
    <row r="2734" customFormat="false" ht="12.75" hidden="false" customHeight="false" outlineLevel="0" collapsed="false">
      <c r="A2734" s="1" t="n">
        <v>280</v>
      </c>
      <c r="B2734" s="1" t="n">
        <v>165</v>
      </c>
      <c r="C2734" s="1" t="n">
        <v>-33435</v>
      </c>
    </row>
    <row r="2735" customFormat="false" ht="12.75" hidden="false" customHeight="false" outlineLevel="0" collapsed="false">
      <c r="A2735" s="1" t="n">
        <v>205</v>
      </c>
      <c r="B2735" s="1" t="n">
        <v>260</v>
      </c>
      <c r="C2735" s="1" t="n">
        <v>-33505</v>
      </c>
    </row>
    <row r="2736" customFormat="false" ht="12.75" hidden="false" customHeight="false" outlineLevel="0" collapsed="false">
      <c r="A2736" s="1" t="n">
        <v>255</v>
      </c>
      <c r="B2736" s="1" t="n">
        <v>180</v>
      </c>
      <c r="C2736" s="1" t="n">
        <v>-33510</v>
      </c>
    </row>
    <row r="2737" customFormat="false" ht="12.75" hidden="false" customHeight="false" outlineLevel="0" collapsed="false">
      <c r="A2737" s="1" t="n">
        <v>210</v>
      </c>
      <c r="B2737" s="1" t="n">
        <v>255</v>
      </c>
      <c r="C2737" s="1" t="n">
        <v>-33510</v>
      </c>
    </row>
    <row r="2738" customFormat="false" ht="12.75" hidden="false" customHeight="false" outlineLevel="0" collapsed="false">
      <c r="A2738" s="1" t="n">
        <v>215</v>
      </c>
      <c r="B2738" s="1" t="n">
        <v>240</v>
      </c>
      <c r="C2738" s="1" t="n">
        <v>-33545</v>
      </c>
    </row>
    <row r="2739" customFormat="false" ht="12.75" hidden="false" customHeight="false" outlineLevel="0" collapsed="false">
      <c r="A2739" s="1" t="n">
        <v>220</v>
      </c>
      <c r="B2739" s="1" t="n">
        <v>235</v>
      </c>
      <c r="C2739" s="1" t="n">
        <v>-33610</v>
      </c>
    </row>
    <row r="2740" customFormat="false" ht="12.75" hidden="false" customHeight="false" outlineLevel="0" collapsed="false">
      <c r="A2740" s="1" t="n">
        <v>245</v>
      </c>
      <c r="B2740" s="1" t="n">
        <v>195</v>
      </c>
      <c r="C2740" s="1" t="n">
        <v>-33630</v>
      </c>
    </row>
    <row r="2741" customFormat="false" ht="12.75" hidden="false" customHeight="false" outlineLevel="0" collapsed="false">
      <c r="A2741" s="1" t="n">
        <v>270</v>
      </c>
      <c r="B2741" s="1" t="n">
        <v>170</v>
      </c>
      <c r="C2741" s="1" t="n">
        <v>-33640</v>
      </c>
    </row>
    <row r="2742" customFormat="false" ht="12.75" hidden="false" customHeight="false" outlineLevel="0" collapsed="false">
      <c r="A2742" s="1" t="n">
        <v>240</v>
      </c>
      <c r="B2742" s="1" t="n">
        <v>205</v>
      </c>
      <c r="C2742" s="1" t="n">
        <v>-33715</v>
      </c>
    </row>
    <row r="2743" customFormat="false" ht="12.75" hidden="false" customHeight="false" outlineLevel="0" collapsed="false">
      <c r="A2743" s="1" t="n">
        <v>250</v>
      </c>
      <c r="B2743" s="1" t="n">
        <v>185</v>
      </c>
      <c r="C2743" s="1" t="n">
        <v>-33725</v>
      </c>
    </row>
    <row r="2744" customFormat="false" ht="12.75" hidden="false" customHeight="false" outlineLevel="0" collapsed="false">
      <c r="A2744" s="1" t="n">
        <v>225</v>
      </c>
      <c r="B2744" s="1" t="n">
        <v>225</v>
      </c>
      <c r="C2744" s="1" t="n">
        <v>-33750</v>
      </c>
    </row>
    <row r="2745" customFormat="false" ht="12.75" hidden="false" customHeight="false" outlineLevel="0" collapsed="false">
      <c r="A2745" s="1" t="n">
        <v>245</v>
      </c>
      <c r="B2745" s="1" t="n">
        <v>200</v>
      </c>
      <c r="C2745" s="1" t="n">
        <v>-33950</v>
      </c>
    </row>
    <row r="2746" customFormat="false" ht="12.75" hidden="false" customHeight="false" outlineLevel="0" collapsed="false">
      <c r="A2746" s="1" t="n">
        <v>215</v>
      </c>
      <c r="B2746" s="1" t="n">
        <v>245</v>
      </c>
      <c r="C2746" s="1" t="n">
        <v>-33950</v>
      </c>
    </row>
    <row r="2747" customFormat="false" ht="12.75" hidden="false" customHeight="false" outlineLevel="0" collapsed="false">
      <c r="A2747" s="1" t="n">
        <v>210</v>
      </c>
      <c r="B2747" s="1" t="n">
        <v>260</v>
      </c>
      <c r="C2747" s="1" t="n">
        <v>-33950</v>
      </c>
    </row>
    <row r="2748" customFormat="false" ht="12.75" hidden="false" customHeight="false" outlineLevel="0" collapsed="false">
      <c r="A2748" s="1" t="n">
        <v>205</v>
      </c>
      <c r="B2748" s="1" t="n">
        <v>265</v>
      </c>
      <c r="C2748" s="1" t="n">
        <v>-33950</v>
      </c>
    </row>
    <row r="2749" customFormat="false" ht="12.75" hidden="false" customHeight="false" outlineLevel="0" collapsed="false">
      <c r="A2749" s="1" t="n">
        <v>295</v>
      </c>
      <c r="B2749" s="1" t="n">
        <v>165</v>
      </c>
      <c r="C2749" s="1" t="n">
        <v>-33970</v>
      </c>
    </row>
    <row r="2750" customFormat="false" ht="12.75" hidden="false" customHeight="false" outlineLevel="0" collapsed="false">
      <c r="A2750" s="1" t="n">
        <v>250</v>
      </c>
      <c r="B2750" s="1" t="n">
        <v>190</v>
      </c>
      <c r="C2750" s="1" t="n">
        <v>-34030</v>
      </c>
    </row>
    <row r="2751" customFormat="false" ht="12.75" hidden="false" customHeight="false" outlineLevel="0" collapsed="false">
      <c r="A2751" s="1" t="n">
        <v>240</v>
      </c>
      <c r="B2751" s="1" t="n">
        <v>210</v>
      </c>
      <c r="C2751" s="1" t="n">
        <v>-34050</v>
      </c>
    </row>
    <row r="2752" customFormat="false" ht="12.75" hidden="false" customHeight="false" outlineLevel="0" collapsed="false">
      <c r="A2752" s="1" t="n">
        <v>185</v>
      </c>
      <c r="B2752" s="1" t="n">
        <v>290</v>
      </c>
      <c r="C2752" s="1" t="n">
        <v>-34050</v>
      </c>
    </row>
    <row r="2753" customFormat="false" ht="12.75" hidden="false" customHeight="false" outlineLevel="0" collapsed="false">
      <c r="A2753" s="1" t="n">
        <v>230</v>
      </c>
      <c r="B2753" s="1" t="n">
        <v>215</v>
      </c>
      <c r="C2753" s="1" t="n">
        <v>-34080</v>
      </c>
    </row>
    <row r="2754" customFormat="false" ht="12.75" hidden="false" customHeight="false" outlineLevel="0" collapsed="false">
      <c r="A2754" s="1" t="n">
        <v>190</v>
      </c>
      <c r="B2754" s="1" t="n">
        <v>275</v>
      </c>
      <c r="C2754" s="1" t="n">
        <v>-34085</v>
      </c>
    </row>
    <row r="2755" customFormat="false" ht="12.75" hidden="false" customHeight="false" outlineLevel="0" collapsed="false">
      <c r="A2755" s="1" t="n">
        <v>190</v>
      </c>
      <c r="B2755" s="1" t="n">
        <v>280</v>
      </c>
      <c r="C2755" s="1" t="n">
        <v>-34090</v>
      </c>
    </row>
    <row r="2756" customFormat="false" ht="12.75" hidden="false" customHeight="false" outlineLevel="0" collapsed="false">
      <c r="A2756" s="1" t="n">
        <v>185</v>
      </c>
      <c r="B2756" s="1" t="n">
        <v>295</v>
      </c>
      <c r="C2756" s="1" t="n">
        <v>-34090</v>
      </c>
    </row>
    <row r="2757" customFormat="false" ht="12.75" hidden="false" customHeight="false" outlineLevel="0" collapsed="false">
      <c r="A2757" s="1" t="n">
        <v>190</v>
      </c>
      <c r="B2757" s="1" t="n">
        <v>285</v>
      </c>
      <c r="C2757" s="1" t="n">
        <v>-34105</v>
      </c>
    </row>
    <row r="2758" customFormat="false" ht="12.75" hidden="false" customHeight="false" outlineLevel="0" collapsed="false">
      <c r="A2758" s="1" t="n">
        <v>225</v>
      </c>
      <c r="B2758" s="1" t="n">
        <v>230</v>
      </c>
      <c r="C2758" s="1" t="n">
        <v>-34120</v>
      </c>
    </row>
    <row r="2759" customFormat="false" ht="12.75" hidden="false" customHeight="false" outlineLevel="0" collapsed="false">
      <c r="A2759" s="1" t="n">
        <v>200</v>
      </c>
      <c r="B2759" s="1" t="n">
        <v>270</v>
      </c>
      <c r="C2759" s="1" t="n">
        <v>-34150</v>
      </c>
    </row>
    <row r="2760" customFormat="false" ht="12.75" hidden="false" customHeight="false" outlineLevel="0" collapsed="false">
      <c r="A2760" s="1" t="n">
        <v>260</v>
      </c>
      <c r="B2760" s="1" t="n">
        <v>175</v>
      </c>
      <c r="C2760" s="1" t="n">
        <v>-34305</v>
      </c>
    </row>
    <row r="2761" customFormat="false" ht="12.75" hidden="false" customHeight="false" outlineLevel="0" collapsed="false">
      <c r="A2761" s="1" t="n">
        <v>215</v>
      </c>
      <c r="B2761" s="1" t="n">
        <v>250</v>
      </c>
      <c r="C2761" s="1" t="n">
        <v>-34375</v>
      </c>
    </row>
    <row r="2762" customFormat="false" ht="12.75" hidden="false" customHeight="false" outlineLevel="0" collapsed="false">
      <c r="A2762" s="1" t="n">
        <v>210</v>
      </c>
      <c r="B2762" s="1" t="n">
        <v>265</v>
      </c>
      <c r="C2762" s="1" t="n">
        <v>-34410</v>
      </c>
    </row>
    <row r="2763" customFormat="false" ht="12.75" hidden="false" customHeight="false" outlineLevel="0" collapsed="false">
      <c r="A2763" s="1" t="n">
        <v>225</v>
      </c>
      <c r="B2763" s="1" t="n">
        <v>235</v>
      </c>
      <c r="C2763" s="1" t="n">
        <v>-34510</v>
      </c>
    </row>
    <row r="2764" customFormat="false" ht="12.75" hidden="false" customHeight="false" outlineLevel="0" collapsed="false">
      <c r="A2764" s="1" t="n">
        <v>260</v>
      </c>
      <c r="B2764" s="1" t="n">
        <v>180</v>
      </c>
      <c r="C2764" s="1" t="n">
        <v>-34620</v>
      </c>
    </row>
    <row r="2765" customFormat="false" ht="12.75" hidden="false" customHeight="false" outlineLevel="0" collapsed="false">
      <c r="A2765" s="1" t="n">
        <v>245</v>
      </c>
      <c r="B2765" s="1" t="n">
        <v>205</v>
      </c>
      <c r="C2765" s="1" t="n">
        <v>-34740</v>
      </c>
    </row>
    <row r="2766" customFormat="false" ht="12.75" hidden="false" customHeight="false" outlineLevel="0" collapsed="false">
      <c r="A2766" s="1" t="n">
        <v>250</v>
      </c>
      <c r="B2766" s="1" t="n">
        <v>195</v>
      </c>
      <c r="C2766" s="1" t="n">
        <v>-34800</v>
      </c>
    </row>
    <row r="2767" customFormat="false" ht="12.75" hidden="false" customHeight="false" outlineLevel="0" collapsed="false">
      <c r="A2767" s="1" t="n">
        <v>230</v>
      </c>
      <c r="B2767" s="1" t="n">
        <v>220</v>
      </c>
      <c r="C2767" s="1" t="n">
        <v>-34880</v>
      </c>
    </row>
    <row r="2768" customFormat="false" ht="12.75" hidden="false" customHeight="false" outlineLevel="0" collapsed="false">
      <c r="A2768" s="1" t="n">
        <v>205</v>
      </c>
      <c r="B2768" s="1" t="n">
        <v>270</v>
      </c>
      <c r="C2768" s="1" t="n">
        <v>-34890</v>
      </c>
    </row>
    <row r="2769" customFormat="false" ht="12.75" hidden="false" customHeight="false" outlineLevel="0" collapsed="false">
      <c r="A2769" s="1" t="n">
        <v>220</v>
      </c>
      <c r="B2769" s="1" t="n">
        <v>240</v>
      </c>
      <c r="C2769" s="1" t="n">
        <v>-34920</v>
      </c>
    </row>
    <row r="2770" customFormat="false" ht="12.75" hidden="false" customHeight="false" outlineLevel="0" collapsed="false">
      <c r="A2770" s="1" t="n">
        <v>275</v>
      </c>
      <c r="B2770" s="1" t="n">
        <v>170</v>
      </c>
      <c r="C2770" s="1" t="n">
        <v>-34925</v>
      </c>
    </row>
    <row r="2771" customFormat="false" ht="12.75" hidden="false" customHeight="false" outlineLevel="0" collapsed="false">
      <c r="A2771" s="1" t="n">
        <v>235</v>
      </c>
      <c r="B2771" s="1" t="n">
        <v>215</v>
      </c>
      <c r="C2771" s="1" t="n">
        <v>-35060</v>
      </c>
    </row>
    <row r="2772" customFormat="false" ht="12.75" hidden="false" customHeight="false" outlineLevel="0" collapsed="false">
      <c r="A2772" s="1" t="n">
        <v>245</v>
      </c>
      <c r="B2772" s="1" t="n">
        <v>210</v>
      </c>
      <c r="C2772" s="1" t="n">
        <v>-35105</v>
      </c>
    </row>
    <row r="2773" customFormat="false" ht="12.75" hidden="false" customHeight="false" outlineLevel="0" collapsed="false">
      <c r="A2773" s="1" t="n">
        <v>255</v>
      </c>
      <c r="B2773" s="1" t="n">
        <v>185</v>
      </c>
      <c r="C2773" s="1" t="n">
        <v>-35125</v>
      </c>
    </row>
    <row r="2774" customFormat="false" ht="12.75" hidden="false" customHeight="false" outlineLevel="0" collapsed="false">
      <c r="A2774" s="1" t="n">
        <v>250</v>
      </c>
      <c r="B2774" s="1" t="n">
        <v>200</v>
      </c>
      <c r="C2774" s="1" t="n">
        <v>-35150</v>
      </c>
    </row>
    <row r="2775" customFormat="false" ht="12.75" hidden="false" customHeight="false" outlineLevel="0" collapsed="false">
      <c r="A2775" s="1" t="n">
        <v>215</v>
      </c>
      <c r="B2775" s="1" t="n">
        <v>255</v>
      </c>
      <c r="C2775" s="1" t="n">
        <v>-35290</v>
      </c>
    </row>
    <row r="2776" customFormat="false" ht="12.75" hidden="false" customHeight="false" outlineLevel="0" collapsed="false">
      <c r="A2776" s="1" t="n">
        <v>220</v>
      </c>
      <c r="B2776" s="1" t="n">
        <v>245</v>
      </c>
      <c r="C2776" s="1" t="n">
        <v>-35340</v>
      </c>
    </row>
    <row r="2777" customFormat="false" ht="12.75" hidden="false" customHeight="false" outlineLevel="0" collapsed="false">
      <c r="A2777" s="1" t="n">
        <v>210</v>
      </c>
      <c r="B2777" s="1" t="n">
        <v>270</v>
      </c>
      <c r="C2777" s="1" t="n">
        <v>-35370</v>
      </c>
    </row>
    <row r="2778" customFormat="false" ht="12.75" hidden="false" customHeight="false" outlineLevel="0" collapsed="false">
      <c r="A2778" s="1" t="n">
        <v>255</v>
      </c>
      <c r="B2778" s="1" t="n">
        <v>190</v>
      </c>
      <c r="C2778" s="1" t="n">
        <v>-35455</v>
      </c>
    </row>
    <row r="2779" customFormat="false" ht="12.75" hidden="false" customHeight="false" outlineLevel="0" collapsed="false">
      <c r="A2779" s="1" t="n">
        <v>190</v>
      </c>
      <c r="B2779" s="1" t="n">
        <v>290</v>
      </c>
      <c r="C2779" s="1" t="n">
        <v>-35570</v>
      </c>
    </row>
    <row r="2780" customFormat="false" ht="12.75" hidden="false" customHeight="false" outlineLevel="0" collapsed="false">
      <c r="A2780" s="1" t="n">
        <v>190</v>
      </c>
      <c r="B2780" s="1" t="n">
        <v>295</v>
      </c>
      <c r="C2780" s="1" t="n">
        <v>-35620</v>
      </c>
    </row>
    <row r="2781" customFormat="false" ht="12.75" hidden="false" customHeight="false" outlineLevel="0" collapsed="false">
      <c r="A2781" s="1" t="n">
        <v>290</v>
      </c>
      <c r="B2781" s="1" t="n">
        <v>170</v>
      </c>
      <c r="C2781" s="1" t="n">
        <v>-35630</v>
      </c>
    </row>
    <row r="2782" customFormat="false" ht="12.75" hidden="false" customHeight="false" outlineLevel="0" collapsed="false">
      <c r="A2782" s="1" t="n">
        <v>265</v>
      </c>
      <c r="B2782" s="1" t="n">
        <v>175</v>
      </c>
      <c r="C2782" s="1" t="n">
        <v>-35695</v>
      </c>
    </row>
    <row r="2783" customFormat="false" ht="12.75" hidden="false" customHeight="false" outlineLevel="0" collapsed="false">
      <c r="A2783" s="1" t="n">
        <v>230</v>
      </c>
      <c r="B2783" s="1" t="n">
        <v>225</v>
      </c>
      <c r="C2783" s="1" t="n">
        <v>-35710</v>
      </c>
    </row>
    <row r="2784" customFormat="false" ht="12.75" hidden="false" customHeight="false" outlineLevel="0" collapsed="false">
      <c r="A2784" s="1" t="n">
        <v>215</v>
      </c>
      <c r="B2784" s="1" t="n">
        <v>260</v>
      </c>
      <c r="C2784" s="1" t="n">
        <v>-35760</v>
      </c>
    </row>
    <row r="2785" customFormat="false" ht="12.75" hidden="false" customHeight="false" outlineLevel="0" collapsed="false">
      <c r="A2785" s="1" t="n">
        <v>240</v>
      </c>
      <c r="B2785" s="1" t="n">
        <v>215</v>
      </c>
      <c r="C2785" s="1" t="n">
        <v>-35770</v>
      </c>
    </row>
    <row r="2786" customFormat="false" ht="12.75" hidden="false" customHeight="false" outlineLevel="0" collapsed="false">
      <c r="A2786" s="1" t="n">
        <v>220</v>
      </c>
      <c r="B2786" s="1" t="n">
        <v>250</v>
      </c>
      <c r="C2786" s="1" t="n">
        <v>-35780</v>
      </c>
    </row>
    <row r="2787" customFormat="false" ht="12.75" hidden="false" customHeight="false" outlineLevel="0" collapsed="false">
      <c r="A2787" s="1" t="n">
        <v>195</v>
      </c>
      <c r="B2787" s="1" t="n">
        <v>275</v>
      </c>
      <c r="C2787" s="1" t="n">
        <v>-35780</v>
      </c>
    </row>
    <row r="2788" customFormat="false" ht="12.75" hidden="false" customHeight="false" outlineLevel="0" collapsed="false">
      <c r="A2788" s="1" t="n">
        <v>195</v>
      </c>
      <c r="B2788" s="1" t="n">
        <v>280</v>
      </c>
      <c r="C2788" s="1" t="n">
        <v>-35810</v>
      </c>
    </row>
    <row r="2789" customFormat="false" ht="12.75" hidden="false" customHeight="false" outlineLevel="0" collapsed="false">
      <c r="A2789" s="1" t="n">
        <v>285</v>
      </c>
      <c r="B2789" s="1" t="n">
        <v>170</v>
      </c>
      <c r="C2789" s="1" t="n">
        <v>-35845</v>
      </c>
    </row>
    <row r="2790" customFormat="false" ht="12.75" hidden="false" customHeight="false" outlineLevel="0" collapsed="false">
      <c r="A2790" s="1" t="n">
        <v>225</v>
      </c>
      <c r="B2790" s="1" t="n">
        <v>240</v>
      </c>
      <c r="C2790" s="1" t="n">
        <v>-35850</v>
      </c>
    </row>
    <row r="2791" customFormat="false" ht="12.75" hidden="false" customHeight="false" outlineLevel="0" collapsed="false">
      <c r="A2791" s="1" t="n">
        <v>195</v>
      </c>
      <c r="B2791" s="1" t="n">
        <v>285</v>
      </c>
      <c r="C2791" s="1" t="n">
        <v>-35850</v>
      </c>
    </row>
    <row r="2792" customFormat="false" ht="12.75" hidden="false" customHeight="false" outlineLevel="0" collapsed="false">
      <c r="A2792" s="1" t="n">
        <v>235</v>
      </c>
      <c r="B2792" s="1" t="n">
        <v>220</v>
      </c>
      <c r="C2792" s="1" t="n">
        <v>-35885</v>
      </c>
    </row>
    <row r="2793" customFormat="false" ht="12.75" hidden="false" customHeight="false" outlineLevel="0" collapsed="false">
      <c r="A2793" s="1" t="n">
        <v>250</v>
      </c>
      <c r="B2793" s="1" t="n">
        <v>205</v>
      </c>
      <c r="C2793" s="1" t="n">
        <v>-35975</v>
      </c>
    </row>
    <row r="2794" customFormat="false" ht="12.75" hidden="false" customHeight="false" outlineLevel="0" collapsed="false">
      <c r="A2794" s="1" t="n">
        <v>280</v>
      </c>
      <c r="B2794" s="1" t="n">
        <v>170</v>
      </c>
      <c r="C2794" s="1" t="n">
        <v>-36020</v>
      </c>
    </row>
    <row r="2795" customFormat="false" ht="12.75" hidden="false" customHeight="false" outlineLevel="0" collapsed="false">
      <c r="A2795" s="1" t="n">
        <v>265</v>
      </c>
      <c r="B2795" s="1" t="n">
        <v>180</v>
      </c>
      <c r="C2795" s="1" t="n">
        <v>-36030</v>
      </c>
    </row>
    <row r="2796" customFormat="false" ht="12.75" hidden="false" customHeight="false" outlineLevel="0" collapsed="false">
      <c r="A2796" s="1" t="n">
        <v>230</v>
      </c>
      <c r="B2796" s="1" t="n">
        <v>230</v>
      </c>
      <c r="C2796" s="1" t="n">
        <v>-36110</v>
      </c>
    </row>
    <row r="2797" customFormat="false" ht="12.75" hidden="false" customHeight="false" outlineLevel="0" collapsed="false">
      <c r="A2797" s="1" t="n">
        <v>215</v>
      </c>
      <c r="B2797" s="1" t="n">
        <v>265</v>
      </c>
      <c r="C2797" s="1" t="n">
        <v>-36250</v>
      </c>
    </row>
    <row r="2798" customFormat="false" ht="12.75" hidden="false" customHeight="false" outlineLevel="0" collapsed="false">
      <c r="A2798" s="1" t="n">
        <v>255</v>
      </c>
      <c r="B2798" s="1" t="n">
        <v>195</v>
      </c>
      <c r="C2798" s="1" t="n">
        <v>-36255</v>
      </c>
    </row>
    <row r="2799" customFormat="false" ht="12.75" hidden="false" customHeight="false" outlineLevel="0" collapsed="false">
      <c r="A2799" s="1" t="n">
        <v>260</v>
      </c>
      <c r="B2799" s="1" t="n">
        <v>185</v>
      </c>
      <c r="C2799" s="1" t="n">
        <v>-36290</v>
      </c>
    </row>
    <row r="2800" customFormat="false" ht="12.75" hidden="false" customHeight="false" outlineLevel="0" collapsed="false">
      <c r="A2800" s="1" t="n">
        <v>225</v>
      </c>
      <c r="B2800" s="1" t="n">
        <v>245</v>
      </c>
      <c r="C2800" s="1" t="n">
        <v>-36290</v>
      </c>
    </row>
    <row r="2801" customFormat="false" ht="12.75" hidden="false" customHeight="false" outlineLevel="0" collapsed="false">
      <c r="A2801" s="1" t="n">
        <v>250</v>
      </c>
      <c r="B2801" s="1" t="n">
        <v>210</v>
      </c>
      <c r="C2801" s="1" t="n">
        <v>-36370</v>
      </c>
    </row>
    <row r="2802" customFormat="false" ht="12.75" hidden="false" customHeight="false" outlineLevel="0" collapsed="false">
      <c r="A2802" s="1" t="n">
        <v>230</v>
      </c>
      <c r="B2802" s="1" t="n">
        <v>235</v>
      </c>
      <c r="C2802" s="1" t="n">
        <v>-36530</v>
      </c>
    </row>
    <row r="2803" customFormat="false" ht="12.75" hidden="false" customHeight="false" outlineLevel="0" collapsed="false">
      <c r="A2803" s="1" t="n">
        <v>240</v>
      </c>
      <c r="B2803" s="1" t="n">
        <v>220</v>
      </c>
      <c r="C2803" s="1" t="n">
        <v>-36620</v>
      </c>
    </row>
    <row r="2804" customFormat="false" ht="12.75" hidden="false" customHeight="false" outlineLevel="0" collapsed="false">
      <c r="A2804" s="1" t="n">
        <v>270</v>
      </c>
      <c r="B2804" s="1" t="n">
        <v>175</v>
      </c>
      <c r="C2804" s="1" t="n">
        <v>-36625</v>
      </c>
    </row>
    <row r="2805" customFormat="false" ht="12.75" hidden="false" customHeight="false" outlineLevel="0" collapsed="false">
      <c r="A2805" s="1" t="n">
        <v>255</v>
      </c>
      <c r="B2805" s="1" t="n">
        <v>200</v>
      </c>
      <c r="C2805" s="1" t="n">
        <v>-36630</v>
      </c>
    </row>
    <row r="2806" customFormat="false" ht="12.75" hidden="false" customHeight="false" outlineLevel="0" collapsed="false">
      <c r="A2806" s="1" t="n">
        <v>260</v>
      </c>
      <c r="B2806" s="1" t="n">
        <v>190</v>
      </c>
      <c r="C2806" s="1" t="n">
        <v>-36660</v>
      </c>
    </row>
    <row r="2807" customFormat="false" ht="12.75" hidden="false" customHeight="false" outlineLevel="0" collapsed="false">
      <c r="A2807" s="1" t="n">
        <v>295</v>
      </c>
      <c r="B2807" s="1" t="n">
        <v>170</v>
      </c>
      <c r="C2807" s="1" t="n">
        <v>-36690</v>
      </c>
    </row>
    <row r="2808" customFormat="false" ht="12.75" hidden="false" customHeight="false" outlineLevel="0" collapsed="false">
      <c r="A2808" s="1" t="n">
        <v>220</v>
      </c>
      <c r="B2808" s="1" t="n">
        <v>255</v>
      </c>
      <c r="C2808" s="1" t="n">
        <v>-36715</v>
      </c>
    </row>
    <row r="2809" customFormat="false" ht="12.75" hidden="false" customHeight="false" outlineLevel="0" collapsed="false">
      <c r="A2809" s="1" t="n">
        <v>235</v>
      </c>
      <c r="B2809" s="1" t="n">
        <v>225</v>
      </c>
      <c r="C2809" s="1" t="n">
        <v>-36740</v>
      </c>
    </row>
    <row r="2810" customFormat="false" ht="12.75" hidden="false" customHeight="false" outlineLevel="0" collapsed="false">
      <c r="A2810" s="1" t="n">
        <v>225</v>
      </c>
      <c r="B2810" s="1" t="n">
        <v>250</v>
      </c>
      <c r="C2810" s="1" t="n">
        <v>-36750</v>
      </c>
    </row>
    <row r="2811" customFormat="false" ht="12.75" hidden="false" customHeight="false" outlineLevel="0" collapsed="false">
      <c r="A2811" s="1" t="n">
        <v>245</v>
      </c>
      <c r="B2811" s="1" t="n">
        <v>215</v>
      </c>
      <c r="C2811" s="1" t="n">
        <v>-36870</v>
      </c>
    </row>
    <row r="2812" customFormat="false" ht="12.75" hidden="false" customHeight="false" outlineLevel="0" collapsed="false">
      <c r="A2812" s="1" t="n">
        <v>270</v>
      </c>
      <c r="B2812" s="1" t="n">
        <v>180</v>
      </c>
      <c r="C2812" s="1" t="n">
        <v>-36990</v>
      </c>
    </row>
    <row r="2813" customFormat="false" ht="12.75" hidden="false" customHeight="false" outlineLevel="0" collapsed="false">
      <c r="A2813" s="1" t="n">
        <v>235</v>
      </c>
      <c r="B2813" s="1" t="n">
        <v>230</v>
      </c>
      <c r="C2813" s="1" t="n">
        <v>-37160</v>
      </c>
    </row>
    <row r="2814" customFormat="false" ht="12.75" hidden="false" customHeight="false" outlineLevel="0" collapsed="false">
      <c r="A2814" s="1" t="n">
        <v>220</v>
      </c>
      <c r="B2814" s="1" t="n">
        <v>260</v>
      </c>
      <c r="C2814" s="1" t="n">
        <v>-37200</v>
      </c>
    </row>
    <row r="2815" customFormat="false" ht="12.75" hidden="false" customHeight="false" outlineLevel="0" collapsed="false">
      <c r="A2815" s="1" t="n">
        <v>215</v>
      </c>
      <c r="B2815" s="1" t="n">
        <v>270</v>
      </c>
      <c r="C2815" s="1" t="n">
        <v>-37245</v>
      </c>
    </row>
    <row r="2816" customFormat="false" ht="12.75" hidden="false" customHeight="false" outlineLevel="0" collapsed="false">
      <c r="A2816" s="1" t="n">
        <v>195</v>
      </c>
      <c r="B2816" s="1" t="n">
        <v>290</v>
      </c>
      <c r="C2816" s="1" t="n">
        <v>-37355</v>
      </c>
    </row>
    <row r="2817" customFormat="false" ht="12.75" hidden="false" customHeight="false" outlineLevel="0" collapsed="false">
      <c r="A2817" s="1" t="n">
        <v>195</v>
      </c>
      <c r="B2817" s="1" t="n">
        <v>295</v>
      </c>
      <c r="C2817" s="1" t="n">
        <v>-37430</v>
      </c>
    </row>
    <row r="2818" customFormat="false" ht="12.75" hidden="false" customHeight="false" outlineLevel="0" collapsed="false">
      <c r="A2818" s="1" t="n">
        <v>200</v>
      </c>
      <c r="B2818" s="1" t="n">
        <v>275</v>
      </c>
      <c r="C2818" s="1" t="n">
        <v>-37475</v>
      </c>
    </row>
    <row r="2819" customFormat="false" ht="12.75" hidden="false" customHeight="false" outlineLevel="0" collapsed="false">
      <c r="A2819" s="1" t="n">
        <v>255</v>
      </c>
      <c r="B2819" s="1" t="n">
        <v>205</v>
      </c>
      <c r="C2819" s="1" t="n">
        <v>-37485</v>
      </c>
    </row>
    <row r="2820" customFormat="false" ht="12.75" hidden="false" customHeight="false" outlineLevel="0" collapsed="false">
      <c r="A2820" s="1" t="n">
        <v>240</v>
      </c>
      <c r="B2820" s="1" t="n">
        <v>225</v>
      </c>
      <c r="C2820" s="1" t="n">
        <v>-37500</v>
      </c>
    </row>
    <row r="2821" customFormat="false" ht="12.75" hidden="false" customHeight="false" outlineLevel="0" collapsed="false">
      <c r="A2821" s="1" t="n">
        <v>260</v>
      </c>
      <c r="B2821" s="1" t="n">
        <v>195</v>
      </c>
      <c r="C2821" s="1" t="n">
        <v>-37505</v>
      </c>
    </row>
    <row r="2822" customFormat="false" ht="12.75" hidden="false" customHeight="false" outlineLevel="0" collapsed="false">
      <c r="A2822" s="1" t="n">
        <v>200</v>
      </c>
      <c r="B2822" s="1" t="n">
        <v>280</v>
      </c>
      <c r="C2822" s="1" t="n">
        <v>-37520</v>
      </c>
    </row>
    <row r="2823" customFormat="false" ht="12.75" hidden="false" customHeight="false" outlineLevel="0" collapsed="false">
      <c r="A2823" s="1" t="n">
        <v>200</v>
      </c>
      <c r="B2823" s="1" t="n">
        <v>285</v>
      </c>
      <c r="C2823" s="1" t="n">
        <v>-37575</v>
      </c>
    </row>
    <row r="2824" customFormat="false" ht="12.75" hidden="false" customHeight="false" outlineLevel="0" collapsed="false">
      <c r="A2824" s="1" t="n">
        <v>235</v>
      </c>
      <c r="B2824" s="1" t="n">
        <v>235</v>
      </c>
      <c r="C2824" s="1" t="n">
        <v>-37600</v>
      </c>
    </row>
    <row r="2825" customFormat="false" ht="12.75" hidden="false" customHeight="false" outlineLevel="0" collapsed="false">
      <c r="A2825" s="1" t="n">
        <v>220</v>
      </c>
      <c r="B2825" s="1" t="n">
        <v>265</v>
      </c>
      <c r="C2825" s="1" t="n">
        <v>-37705</v>
      </c>
    </row>
    <row r="2826" customFormat="false" ht="12.75" hidden="false" customHeight="false" outlineLevel="0" collapsed="false">
      <c r="A2826" s="1" t="n">
        <v>225</v>
      </c>
      <c r="B2826" s="1" t="n">
        <v>255</v>
      </c>
      <c r="C2826" s="1" t="n">
        <v>-37710</v>
      </c>
    </row>
    <row r="2827" customFormat="false" ht="12.75" hidden="false" customHeight="false" outlineLevel="0" collapsed="false">
      <c r="A2827" s="1" t="n">
        <v>265</v>
      </c>
      <c r="B2827" s="1" t="n">
        <v>185</v>
      </c>
      <c r="C2827" s="1" t="n">
        <v>-37735</v>
      </c>
    </row>
    <row r="2828" customFormat="false" ht="12.75" hidden="false" customHeight="false" outlineLevel="0" collapsed="false">
      <c r="A2828" s="1" t="n">
        <v>245</v>
      </c>
      <c r="B2828" s="1" t="n">
        <v>220</v>
      </c>
      <c r="C2828" s="1" t="n">
        <v>-37755</v>
      </c>
    </row>
    <row r="2829" customFormat="false" ht="12.75" hidden="false" customHeight="false" outlineLevel="0" collapsed="false">
      <c r="A2829" s="1" t="n">
        <v>255</v>
      </c>
      <c r="B2829" s="1" t="n">
        <v>210</v>
      </c>
      <c r="C2829" s="1" t="n">
        <v>-37905</v>
      </c>
    </row>
    <row r="2830" customFormat="false" ht="12.75" hidden="false" customHeight="false" outlineLevel="0" collapsed="false">
      <c r="A2830" s="1" t="n">
        <v>230</v>
      </c>
      <c r="B2830" s="1" t="n">
        <v>240</v>
      </c>
      <c r="C2830" s="1" t="n">
        <v>-37910</v>
      </c>
    </row>
    <row r="2831" customFormat="false" ht="12.75" hidden="false" customHeight="false" outlineLevel="0" collapsed="false">
      <c r="A2831" s="1" t="n">
        <v>260</v>
      </c>
      <c r="B2831" s="1" t="n">
        <v>200</v>
      </c>
      <c r="C2831" s="1" t="n">
        <v>-37920</v>
      </c>
    </row>
    <row r="2832" customFormat="false" ht="12.75" hidden="false" customHeight="false" outlineLevel="0" collapsed="false">
      <c r="A2832" s="1" t="n">
        <v>240</v>
      </c>
      <c r="B2832" s="1" t="n">
        <v>230</v>
      </c>
      <c r="C2832" s="1" t="n">
        <v>-37940</v>
      </c>
    </row>
    <row r="2833" customFormat="false" ht="12.75" hidden="false" customHeight="false" outlineLevel="0" collapsed="false">
      <c r="A2833" s="1" t="n">
        <v>275</v>
      </c>
      <c r="B2833" s="1" t="n">
        <v>175</v>
      </c>
      <c r="C2833" s="1" t="n">
        <v>-37975</v>
      </c>
    </row>
    <row r="2834" customFormat="false" ht="12.75" hidden="false" customHeight="false" outlineLevel="0" collapsed="false">
      <c r="A2834" s="1" t="n">
        <v>265</v>
      </c>
      <c r="B2834" s="1" t="n">
        <v>190</v>
      </c>
      <c r="C2834" s="1" t="n">
        <v>-38125</v>
      </c>
    </row>
    <row r="2835" customFormat="false" ht="12.75" hidden="false" customHeight="false" outlineLevel="0" collapsed="false">
      <c r="A2835" s="1" t="n">
        <v>250</v>
      </c>
      <c r="B2835" s="1" t="n">
        <v>215</v>
      </c>
      <c r="C2835" s="1" t="n">
        <v>-38180</v>
      </c>
    </row>
    <row r="2836" customFormat="false" ht="12.75" hidden="false" customHeight="false" outlineLevel="0" collapsed="false">
      <c r="A2836" s="1" t="n">
        <v>200</v>
      </c>
      <c r="B2836" s="1" t="n">
        <v>295</v>
      </c>
      <c r="C2836" s="1" t="n">
        <v>-38210</v>
      </c>
    </row>
    <row r="2837" customFormat="false" ht="12.75" hidden="false" customHeight="false" outlineLevel="0" collapsed="false">
      <c r="A2837" s="1" t="n">
        <v>225</v>
      </c>
      <c r="B2837" s="1" t="n">
        <v>260</v>
      </c>
      <c r="C2837" s="1" t="n">
        <v>-38215</v>
      </c>
    </row>
    <row r="2838" customFormat="false" ht="12.75" hidden="false" customHeight="false" outlineLevel="0" collapsed="false">
      <c r="A2838" s="1" t="n">
        <v>220</v>
      </c>
      <c r="B2838" s="1" t="n">
        <v>270</v>
      </c>
      <c r="C2838" s="1" t="n">
        <v>-38230</v>
      </c>
    </row>
    <row r="2839" customFormat="false" ht="12.75" hidden="false" customHeight="false" outlineLevel="0" collapsed="false">
      <c r="A2839" s="1" t="n">
        <v>205</v>
      </c>
      <c r="B2839" s="1" t="n">
        <v>275</v>
      </c>
      <c r="C2839" s="1" t="n">
        <v>-38260</v>
      </c>
    </row>
    <row r="2840" customFormat="false" ht="12.75" hidden="false" customHeight="false" outlineLevel="0" collapsed="false">
      <c r="A2840" s="1" t="n">
        <v>205</v>
      </c>
      <c r="B2840" s="1" t="n">
        <v>280</v>
      </c>
      <c r="C2840" s="1" t="n">
        <v>-38315</v>
      </c>
    </row>
    <row r="2841" customFormat="false" ht="12.75" hidden="false" customHeight="false" outlineLevel="0" collapsed="false">
      <c r="A2841" s="1" t="n">
        <v>290</v>
      </c>
      <c r="B2841" s="1" t="n">
        <v>175</v>
      </c>
      <c r="C2841" s="1" t="n">
        <v>-38355</v>
      </c>
    </row>
    <row r="2842" customFormat="false" ht="12.75" hidden="false" customHeight="false" outlineLevel="0" collapsed="false">
      <c r="A2842" s="1" t="n">
        <v>275</v>
      </c>
      <c r="B2842" s="1" t="n">
        <v>180</v>
      </c>
      <c r="C2842" s="1" t="n">
        <v>-38375</v>
      </c>
    </row>
    <row r="2843" customFormat="false" ht="12.75" hidden="false" customHeight="false" outlineLevel="0" collapsed="false">
      <c r="A2843" s="1" t="n">
        <v>230</v>
      </c>
      <c r="B2843" s="1" t="n">
        <v>245</v>
      </c>
      <c r="C2843" s="1" t="n">
        <v>-38380</v>
      </c>
    </row>
    <row r="2844" customFormat="false" ht="12.75" hidden="false" customHeight="false" outlineLevel="0" collapsed="false">
      <c r="A2844" s="1" t="n">
        <v>205</v>
      </c>
      <c r="B2844" s="1" t="n">
        <v>285</v>
      </c>
      <c r="C2844" s="1" t="n">
        <v>-38380</v>
      </c>
    </row>
    <row r="2845" customFormat="false" ht="12.75" hidden="false" customHeight="false" outlineLevel="0" collapsed="false">
      <c r="A2845" s="1" t="n">
        <v>240</v>
      </c>
      <c r="B2845" s="1" t="n">
        <v>235</v>
      </c>
      <c r="C2845" s="1" t="n">
        <v>-38400</v>
      </c>
    </row>
    <row r="2846" customFormat="false" ht="12.75" hidden="false" customHeight="false" outlineLevel="0" collapsed="false">
      <c r="A2846" s="1" t="n">
        <v>285</v>
      </c>
      <c r="B2846" s="1" t="n">
        <v>175</v>
      </c>
      <c r="C2846" s="1" t="n">
        <v>-38535</v>
      </c>
    </row>
    <row r="2847" customFormat="false" ht="12.75" hidden="false" customHeight="false" outlineLevel="0" collapsed="false">
      <c r="A2847" s="1" t="n">
        <v>200</v>
      </c>
      <c r="B2847" s="1" t="n">
        <v>290</v>
      </c>
      <c r="C2847" s="1" t="n">
        <v>-38620</v>
      </c>
    </row>
    <row r="2848" customFormat="false" ht="12.75" hidden="false" customHeight="false" outlineLevel="0" collapsed="false">
      <c r="A2848" s="1" t="n">
        <v>245</v>
      </c>
      <c r="B2848" s="1" t="n">
        <v>225</v>
      </c>
      <c r="C2848" s="1" t="n">
        <v>-38670</v>
      </c>
    </row>
    <row r="2849" customFormat="false" ht="12.75" hidden="false" customHeight="false" outlineLevel="0" collapsed="false">
      <c r="A2849" s="1" t="n">
        <v>280</v>
      </c>
      <c r="B2849" s="1" t="n">
        <v>175</v>
      </c>
      <c r="C2849" s="1" t="n">
        <v>-38675</v>
      </c>
    </row>
    <row r="2850" customFormat="false" ht="12.75" hidden="false" customHeight="false" outlineLevel="0" collapsed="false">
      <c r="A2850" s="1" t="n">
        <v>270</v>
      </c>
      <c r="B2850" s="1" t="n">
        <v>185</v>
      </c>
      <c r="C2850" s="1" t="n">
        <v>-38740</v>
      </c>
    </row>
    <row r="2851" customFormat="false" ht="12.75" hidden="false" customHeight="false" outlineLevel="0" collapsed="false">
      <c r="A2851" s="1" t="n">
        <v>225</v>
      </c>
      <c r="B2851" s="1" t="n">
        <v>265</v>
      </c>
      <c r="C2851" s="1" t="n">
        <v>-38740</v>
      </c>
    </row>
    <row r="2852" customFormat="false" ht="12.75" hidden="false" customHeight="false" outlineLevel="0" collapsed="false">
      <c r="A2852" s="1" t="n">
        <v>210</v>
      </c>
      <c r="B2852" s="1" t="n">
        <v>275</v>
      </c>
      <c r="C2852" s="1" t="n">
        <v>-38785</v>
      </c>
    </row>
    <row r="2853" customFormat="false" ht="12.75" hidden="false" customHeight="false" outlineLevel="0" collapsed="false">
      <c r="A2853" s="1" t="n">
        <v>290</v>
      </c>
      <c r="B2853" s="1" t="n">
        <v>180</v>
      </c>
      <c r="C2853" s="1" t="n">
        <v>-38800</v>
      </c>
    </row>
    <row r="2854" customFormat="false" ht="12.75" hidden="false" customHeight="false" outlineLevel="0" collapsed="false">
      <c r="A2854" s="1" t="n">
        <v>260</v>
      </c>
      <c r="B2854" s="1" t="n">
        <v>205</v>
      </c>
      <c r="C2854" s="1" t="n">
        <v>-38820</v>
      </c>
    </row>
    <row r="2855" customFormat="false" ht="12.75" hidden="false" customHeight="false" outlineLevel="0" collapsed="false">
      <c r="A2855" s="1" t="n">
        <v>210</v>
      </c>
      <c r="B2855" s="1" t="n">
        <v>280</v>
      </c>
      <c r="C2855" s="1" t="n">
        <v>-38850</v>
      </c>
    </row>
    <row r="2856" customFormat="false" ht="12.75" hidden="false" customHeight="false" outlineLevel="0" collapsed="false">
      <c r="A2856" s="1" t="n">
        <v>230</v>
      </c>
      <c r="B2856" s="1" t="n">
        <v>250</v>
      </c>
      <c r="C2856" s="1" t="n">
        <v>-38870</v>
      </c>
    </row>
    <row r="2857" customFormat="false" ht="12.75" hidden="false" customHeight="false" outlineLevel="0" collapsed="false">
      <c r="A2857" s="1" t="n">
        <v>210</v>
      </c>
      <c r="B2857" s="1" t="n">
        <v>285</v>
      </c>
      <c r="C2857" s="1" t="n">
        <v>-38925</v>
      </c>
    </row>
    <row r="2858" customFormat="false" ht="12.75" hidden="false" customHeight="false" outlineLevel="0" collapsed="false">
      <c r="A2858" s="1" t="n">
        <v>285</v>
      </c>
      <c r="B2858" s="1" t="n">
        <v>180</v>
      </c>
      <c r="C2858" s="1" t="n">
        <v>-38970</v>
      </c>
    </row>
    <row r="2859" customFormat="false" ht="12.75" hidden="false" customHeight="false" outlineLevel="0" collapsed="false">
      <c r="A2859" s="1" t="n">
        <v>265</v>
      </c>
      <c r="B2859" s="1" t="n">
        <v>195</v>
      </c>
      <c r="C2859" s="1" t="n">
        <v>-38995</v>
      </c>
    </row>
    <row r="2860" customFormat="false" ht="12.75" hidden="false" customHeight="false" outlineLevel="0" collapsed="false">
      <c r="A2860" s="1" t="n">
        <v>235</v>
      </c>
      <c r="B2860" s="1" t="n">
        <v>240</v>
      </c>
      <c r="C2860" s="1" t="n">
        <v>-39010</v>
      </c>
    </row>
    <row r="2861" customFormat="false" ht="12.75" hidden="false" customHeight="false" outlineLevel="0" collapsed="false">
      <c r="A2861" s="1" t="n">
        <v>205</v>
      </c>
      <c r="B2861" s="1" t="n">
        <v>295</v>
      </c>
      <c r="C2861" s="1" t="n">
        <v>-39040</v>
      </c>
    </row>
    <row r="2862" customFormat="false" ht="12.75" hidden="false" customHeight="false" outlineLevel="0" collapsed="false">
      <c r="A2862" s="1" t="n">
        <v>280</v>
      </c>
      <c r="B2862" s="1" t="n">
        <v>180</v>
      </c>
      <c r="C2862" s="1" t="n">
        <v>-39100</v>
      </c>
    </row>
    <row r="2863" customFormat="false" ht="12.75" hidden="false" customHeight="false" outlineLevel="0" collapsed="false">
      <c r="A2863" s="1" t="n">
        <v>250</v>
      </c>
      <c r="B2863" s="1" t="n">
        <v>220</v>
      </c>
      <c r="C2863" s="1" t="n">
        <v>-39100</v>
      </c>
    </row>
    <row r="2864" customFormat="false" ht="12.75" hidden="false" customHeight="false" outlineLevel="0" collapsed="false">
      <c r="A2864" s="1" t="n">
        <v>245</v>
      </c>
      <c r="B2864" s="1" t="n">
        <v>230</v>
      </c>
      <c r="C2864" s="1" t="n">
        <v>-39140</v>
      </c>
    </row>
    <row r="2865" customFormat="false" ht="12.75" hidden="false" customHeight="false" outlineLevel="0" collapsed="false">
      <c r="A2865" s="1" t="n">
        <v>270</v>
      </c>
      <c r="B2865" s="1" t="n">
        <v>190</v>
      </c>
      <c r="C2865" s="1" t="n">
        <v>-39160</v>
      </c>
    </row>
    <row r="2866" customFormat="false" ht="12.75" hidden="false" customHeight="false" outlineLevel="0" collapsed="false">
      <c r="A2866" s="1" t="n">
        <v>260</v>
      </c>
      <c r="B2866" s="1" t="n">
        <v>210</v>
      </c>
      <c r="C2866" s="1" t="n">
        <v>-39280</v>
      </c>
    </row>
    <row r="2867" customFormat="false" ht="12.75" hidden="false" customHeight="false" outlineLevel="0" collapsed="false">
      <c r="A2867" s="1" t="n">
        <v>225</v>
      </c>
      <c r="B2867" s="1" t="n">
        <v>270</v>
      </c>
      <c r="C2867" s="1" t="n">
        <v>-39285</v>
      </c>
    </row>
    <row r="2868" customFormat="false" ht="12.75" hidden="false" customHeight="false" outlineLevel="0" collapsed="false">
      <c r="A2868" s="1" t="n">
        <v>265</v>
      </c>
      <c r="B2868" s="1" t="n">
        <v>200</v>
      </c>
      <c r="C2868" s="1" t="n">
        <v>-39430</v>
      </c>
    </row>
    <row r="2869" customFormat="false" ht="12.75" hidden="false" customHeight="false" outlineLevel="0" collapsed="false">
      <c r="A2869" s="1" t="n">
        <v>205</v>
      </c>
      <c r="B2869" s="1" t="n">
        <v>290</v>
      </c>
      <c r="C2869" s="1" t="n">
        <v>-39445</v>
      </c>
    </row>
    <row r="2870" customFormat="false" ht="12.75" hidden="false" customHeight="false" outlineLevel="0" collapsed="false">
      <c r="A2870" s="1" t="n">
        <v>295</v>
      </c>
      <c r="B2870" s="1" t="n">
        <v>175</v>
      </c>
      <c r="C2870" s="1" t="n">
        <v>-39480</v>
      </c>
    </row>
    <row r="2871" customFormat="false" ht="12.75" hidden="false" customHeight="false" outlineLevel="0" collapsed="false">
      <c r="A2871" s="1" t="n">
        <v>235</v>
      </c>
      <c r="B2871" s="1" t="n">
        <v>245</v>
      </c>
      <c r="C2871" s="1" t="n">
        <v>-39500</v>
      </c>
    </row>
    <row r="2872" customFormat="false" ht="12.75" hidden="false" customHeight="false" outlineLevel="0" collapsed="false">
      <c r="A2872" s="1" t="n">
        <v>210</v>
      </c>
      <c r="B2872" s="1" t="n">
        <v>295</v>
      </c>
      <c r="C2872" s="1" t="n">
        <v>-39610</v>
      </c>
    </row>
    <row r="2873" customFormat="false" ht="12.75" hidden="false" customHeight="false" outlineLevel="0" collapsed="false">
      <c r="A2873" s="1" t="n">
        <v>245</v>
      </c>
      <c r="B2873" s="1" t="n">
        <v>235</v>
      </c>
      <c r="C2873" s="1" t="n">
        <v>-39630</v>
      </c>
    </row>
    <row r="2874" customFormat="false" ht="12.75" hidden="false" customHeight="false" outlineLevel="0" collapsed="false">
      <c r="A2874" s="1" t="n">
        <v>215</v>
      </c>
      <c r="B2874" s="1" t="n">
        <v>275</v>
      </c>
      <c r="C2874" s="1" t="n">
        <v>-39740</v>
      </c>
    </row>
    <row r="2875" customFormat="false" ht="12.75" hidden="false" customHeight="false" outlineLevel="0" collapsed="false">
      <c r="A2875" s="1" t="n">
        <v>255</v>
      </c>
      <c r="B2875" s="1" t="n">
        <v>215</v>
      </c>
      <c r="C2875" s="1" t="n">
        <v>-39755</v>
      </c>
    </row>
    <row r="2876" customFormat="false" ht="12.75" hidden="false" customHeight="false" outlineLevel="0" collapsed="false">
      <c r="A2876" s="1" t="n">
        <v>215</v>
      </c>
      <c r="B2876" s="1" t="n">
        <v>280</v>
      </c>
      <c r="C2876" s="1" t="n">
        <v>-39820</v>
      </c>
    </row>
    <row r="2877" customFormat="false" ht="12.75" hidden="false" customHeight="false" outlineLevel="0" collapsed="false">
      <c r="A2877" s="1" t="n">
        <v>240</v>
      </c>
      <c r="B2877" s="1" t="n">
        <v>240</v>
      </c>
      <c r="C2877" s="1" t="n">
        <v>-39840</v>
      </c>
    </row>
    <row r="2878" customFormat="false" ht="12.75" hidden="false" customHeight="false" outlineLevel="0" collapsed="false">
      <c r="A2878" s="1" t="n">
        <v>230</v>
      </c>
      <c r="B2878" s="1" t="n">
        <v>255</v>
      </c>
      <c r="C2878" s="1" t="n">
        <v>-39865</v>
      </c>
    </row>
    <row r="2879" customFormat="false" ht="12.75" hidden="false" customHeight="false" outlineLevel="0" collapsed="false">
      <c r="A2879" s="1" t="n">
        <v>215</v>
      </c>
      <c r="B2879" s="1" t="n">
        <v>285</v>
      </c>
      <c r="C2879" s="1" t="n">
        <v>-39910</v>
      </c>
    </row>
    <row r="2880" customFormat="false" ht="12.75" hidden="false" customHeight="false" outlineLevel="0" collapsed="false">
      <c r="A2880" s="1" t="n">
        <v>295</v>
      </c>
      <c r="B2880" s="1" t="n">
        <v>180</v>
      </c>
      <c r="C2880" s="1" t="n">
        <v>-39965</v>
      </c>
    </row>
    <row r="2881" customFormat="false" ht="12.75" hidden="false" customHeight="false" outlineLevel="0" collapsed="false">
      <c r="A2881" s="1" t="n">
        <v>235</v>
      </c>
      <c r="B2881" s="1" t="n">
        <v>250</v>
      </c>
      <c r="C2881" s="1" t="n">
        <v>-40010</v>
      </c>
    </row>
    <row r="2882" customFormat="false" ht="12.75" hidden="false" customHeight="false" outlineLevel="0" collapsed="false">
      <c r="A2882" s="1" t="n">
        <v>210</v>
      </c>
      <c r="B2882" s="1" t="n">
        <v>290</v>
      </c>
      <c r="C2882" s="1" t="n">
        <v>-40010</v>
      </c>
    </row>
    <row r="2883" customFormat="false" ht="12.75" hidden="false" customHeight="false" outlineLevel="0" collapsed="false">
      <c r="A2883" s="1" t="n">
        <v>250</v>
      </c>
      <c r="B2883" s="1" t="n">
        <v>225</v>
      </c>
      <c r="C2883" s="1" t="n">
        <v>-40050</v>
      </c>
    </row>
    <row r="2884" customFormat="false" ht="12.75" hidden="false" customHeight="false" outlineLevel="0" collapsed="false">
      <c r="A2884" s="1" t="n">
        <v>270</v>
      </c>
      <c r="B2884" s="1" t="n">
        <v>195</v>
      </c>
      <c r="C2884" s="1" t="n">
        <v>-40065</v>
      </c>
    </row>
    <row r="2885" customFormat="false" ht="12.75" hidden="false" customHeight="false" outlineLevel="0" collapsed="false">
      <c r="A2885" s="1" t="n">
        <v>275</v>
      </c>
      <c r="B2885" s="1" t="n">
        <v>185</v>
      </c>
      <c r="C2885" s="1" t="n">
        <v>-40175</v>
      </c>
    </row>
    <row r="2886" customFormat="false" ht="12.75" hidden="false" customHeight="false" outlineLevel="0" collapsed="false">
      <c r="A2886" s="1" t="n">
        <v>240</v>
      </c>
      <c r="B2886" s="1" t="n">
        <v>245</v>
      </c>
      <c r="C2886" s="1" t="n">
        <v>-40350</v>
      </c>
    </row>
    <row r="2887" customFormat="false" ht="12.75" hidden="false" customHeight="false" outlineLevel="0" collapsed="false">
      <c r="A2887" s="1" t="n">
        <v>265</v>
      </c>
      <c r="B2887" s="1" t="n">
        <v>205</v>
      </c>
      <c r="C2887" s="1" t="n">
        <v>-40355</v>
      </c>
    </row>
    <row r="2888" customFormat="false" ht="12.75" hidden="false" customHeight="false" outlineLevel="0" collapsed="false">
      <c r="A2888" s="1" t="n">
        <v>230</v>
      </c>
      <c r="B2888" s="1" t="n">
        <v>260</v>
      </c>
      <c r="C2888" s="1" t="n">
        <v>-40400</v>
      </c>
    </row>
    <row r="2889" customFormat="false" ht="12.75" hidden="false" customHeight="false" outlineLevel="0" collapsed="false">
      <c r="A2889" s="1" t="n">
        <v>270</v>
      </c>
      <c r="B2889" s="1" t="n">
        <v>200</v>
      </c>
      <c r="C2889" s="1" t="n">
        <v>-40530</v>
      </c>
    </row>
    <row r="2890" customFormat="false" ht="12.75" hidden="false" customHeight="false" outlineLevel="0" collapsed="false">
      <c r="A2890" s="1" t="n">
        <v>235</v>
      </c>
      <c r="B2890" s="1" t="n">
        <v>255</v>
      </c>
      <c r="C2890" s="1" t="n">
        <v>-40540</v>
      </c>
    </row>
    <row r="2891" customFormat="false" ht="12.75" hidden="false" customHeight="false" outlineLevel="0" collapsed="false">
      <c r="A2891" s="1" t="n">
        <v>250</v>
      </c>
      <c r="B2891" s="1" t="n">
        <v>230</v>
      </c>
      <c r="C2891" s="1" t="n">
        <v>-40550</v>
      </c>
    </row>
    <row r="2892" customFormat="false" ht="12.75" hidden="false" customHeight="false" outlineLevel="0" collapsed="false">
      <c r="A2892" s="1" t="n">
        <v>275</v>
      </c>
      <c r="B2892" s="1" t="n">
        <v>190</v>
      </c>
      <c r="C2892" s="1" t="n">
        <v>-40630</v>
      </c>
    </row>
    <row r="2893" customFormat="false" ht="12.75" hidden="false" customHeight="false" outlineLevel="0" collapsed="false">
      <c r="A2893" s="1" t="n">
        <v>215</v>
      </c>
      <c r="B2893" s="1" t="n">
        <v>295</v>
      </c>
      <c r="C2893" s="1" t="n">
        <v>-40630</v>
      </c>
    </row>
    <row r="2894" customFormat="false" ht="12.75" hidden="false" customHeight="false" outlineLevel="0" collapsed="false">
      <c r="A2894" s="1" t="n">
        <v>290</v>
      </c>
      <c r="B2894" s="1" t="n">
        <v>185</v>
      </c>
      <c r="C2894" s="1" t="n">
        <v>-40690</v>
      </c>
    </row>
    <row r="2895" customFormat="false" ht="12.75" hidden="false" customHeight="false" outlineLevel="0" collapsed="false">
      <c r="A2895" s="1" t="n">
        <v>255</v>
      </c>
      <c r="B2895" s="1" t="n">
        <v>220</v>
      </c>
      <c r="C2895" s="1" t="n">
        <v>-40705</v>
      </c>
    </row>
    <row r="2896" customFormat="false" ht="12.75" hidden="false" customHeight="false" outlineLevel="0" collapsed="false">
      <c r="A2896" s="1" t="n">
        <v>220</v>
      </c>
      <c r="B2896" s="1" t="n">
        <v>275</v>
      </c>
      <c r="C2896" s="1" t="n">
        <v>-40755</v>
      </c>
    </row>
    <row r="2897" customFormat="false" ht="12.75" hidden="false" customHeight="false" outlineLevel="0" collapsed="false">
      <c r="A2897" s="1" t="n">
        <v>285</v>
      </c>
      <c r="B2897" s="1" t="n">
        <v>185</v>
      </c>
      <c r="C2897" s="1" t="n">
        <v>-40835</v>
      </c>
    </row>
    <row r="2898" customFormat="false" ht="12.75" hidden="false" customHeight="false" outlineLevel="0" collapsed="false">
      <c r="A2898" s="1" t="n">
        <v>265</v>
      </c>
      <c r="B2898" s="1" t="n">
        <v>210</v>
      </c>
      <c r="C2898" s="1" t="n">
        <v>-40835</v>
      </c>
    </row>
    <row r="2899" customFormat="false" ht="12.75" hidden="false" customHeight="false" outlineLevel="0" collapsed="false">
      <c r="A2899" s="1" t="n">
        <v>220</v>
      </c>
      <c r="B2899" s="1" t="n">
        <v>280</v>
      </c>
      <c r="C2899" s="1" t="n">
        <v>-40840</v>
      </c>
    </row>
    <row r="2900" customFormat="false" ht="12.75" hidden="false" customHeight="false" outlineLevel="0" collapsed="false">
      <c r="A2900" s="1" t="n">
        <v>240</v>
      </c>
      <c r="B2900" s="1" t="n">
        <v>250</v>
      </c>
      <c r="C2900" s="1" t="n">
        <v>-40880</v>
      </c>
    </row>
    <row r="2901" customFormat="false" ht="12.75" hidden="false" customHeight="false" outlineLevel="0" collapsed="false">
      <c r="A2901" s="1" t="n">
        <v>220</v>
      </c>
      <c r="B2901" s="1" t="n">
        <v>285</v>
      </c>
      <c r="C2901" s="1" t="n">
        <v>-40935</v>
      </c>
    </row>
    <row r="2902" customFormat="false" ht="12.75" hidden="false" customHeight="false" outlineLevel="0" collapsed="false">
      <c r="A2902" s="1" t="n">
        <v>280</v>
      </c>
      <c r="B2902" s="1" t="n">
        <v>185</v>
      </c>
      <c r="C2902" s="1" t="n">
        <v>-40940</v>
      </c>
    </row>
    <row r="2903" customFormat="false" ht="12.75" hidden="false" customHeight="false" outlineLevel="0" collapsed="false">
      <c r="A2903" s="1" t="n">
        <v>230</v>
      </c>
      <c r="B2903" s="1" t="n">
        <v>265</v>
      </c>
      <c r="C2903" s="1" t="n">
        <v>-40955</v>
      </c>
    </row>
    <row r="2904" customFormat="false" ht="12.75" hidden="false" customHeight="false" outlineLevel="0" collapsed="false">
      <c r="A2904" s="1" t="n">
        <v>215</v>
      </c>
      <c r="B2904" s="1" t="n">
        <v>290</v>
      </c>
      <c r="C2904" s="1" t="n">
        <v>-41020</v>
      </c>
    </row>
    <row r="2905" customFormat="false" ht="12.75" hidden="false" customHeight="false" outlineLevel="0" collapsed="false">
      <c r="A2905" s="1" t="n">
        <v>250</v>
      </c>
      <c r="B2905" s="1" t="n">
        <v>235</v>
      </c>
      <c r="C2905" s="1" t="n">
        <v>-41070</v>
      </c>
    </row>
    <row r="2906" customFormat="false" ht="12.75" hidden="false" customHeight="false" outlineLevel="0" collapsed="false">
      <c r="A2906" s="1" t="n">
        <v>235</v>
      </c>
      <c r="B2906" s="1" t="n">
        <v>260</v>
      </c>
      <c r="C2906" s="1" t="n">
        <v>-41090</v>
      </c>
    </row>
    <row r="2907" customFormat="false" ht="12.75" hidden="false" customHeight="false" outlineLevel="0" collapsed="false">
      <c r="A2907" s="1" t="n">
        <v>245</v>
      </c>
      <c r="B2907" s="1" t="n">
        <v>240</v>
      </c>
      <c r="C2907" s="1" t="n">
        <v>-41110</v>
      </c>
    </row>
    <row r="2908" customFormat="false" ht="12.75" hidden="false" customHeight="false" outlineLevel="0" collapsed="false">
      <c r="A2908" s="1" t="n">
        <v>260</v>
      </c>
      <c r="B2908" s="1" t="n">
        <v>215</v>
      </c>
      <c r="C2908" s="1" t="n">
        <v>-41185</v>
      </c>
    </row>
    <row r="2909" customFormat="false" ht="12.75" hidden="false" customHeight="false" outlineLevel="0" collapsed="false">
      <c r="A2909" s="1" t="n">
        <v>290</v>
      </c>
      <c r="B2909" s="1" t="n">
        <v>190</v>
      </c>
      <c r="C2909" s="1" t="n">
        <v>-41190</v>
      </c>
    </row>
    <row r="2910" customFormat="false" ht="12.75" hidden="false" customHeight="false" outlineLevel="0" collapsed="false">
      <c r="A2910" s="1" t="n">
        <v>285</v>
      </c>
      <c r="B2910" s="1" t="n">
        <v>190</v>
      </c>
      <c r="C2910" s="1" t="n">
        <v>-41325</v>
      </c>
    </row>
    <row r="2911" customFormat="false" ht="12.75" hidden="false" customHeight="false" outlineLevel="0" collapsed="false">
      <c r="A2911" s="1" t="n">
        <v>280</v>
      </c>
      <c r="B2911" s="1" t="n">
        <v>190</v>
      </c>
      <c r="C2911" s="1" t="n">
        <v>-41420</v>
      </c>
    </row>
    <row r="2912" customFormat="false" ht="12.75" hidden="false" customHeight="false" outlineLevel="0" collapsed="false">
      <c r="A2912" s="1" t="n">
        <v>240</v>
      </c>
      <c r="B2912" s="1" t="n">
        <v>255</v>
      </c>
      <c r="C2912" s="1" t="n">
        <v>-41430</v>
      </c>
    </row>
    <row r="2913" customFormat="false" ht="12.75" hidden="false" customHeight="false" outlineLevel="0" collapsed="false">
      <c r="A2913" s="1" t="n">
        <v>270</v>
      </c>
      <c r="B2913" s="1" t="n">
        <v>205</v>
      </c>
      <c r="C2913" s="1" t="n">
        <v>-41490</v>
      </c>
    </row>
    <row r="2914" customFormat="false" ht="12.75" hidden="false" customHeight="false" outlineLevel="0" collapsed="false">
      <c r="A2914" s="1" t="n">
        <v>230</v>
      </c>
      <c r="B2914" s="1" t="n">
        <v>270</v>
      </c>
      <c r="C2914" s="1" t="n">
        <v>-41530</v>
      </c>
    </row>
    <row r="2915" customFormat="false" ht="12.75" hidden="false" customHeight="false" outlineLevel="0" collapsed="false">
      <c r="A2915" s="1" t="n">
        <v>275</v>
      </c>
      <c r="B2915" s="1" t="n">
        <v>195</v>
      </c>
      <c r="C2915" s="1" t="n">
        <v>-41575</v>
      </c>
    </row>
    <row r="2916" customFormat="false" ht="12.75" hidden="false" customHeight="false" outlineLevel="0" collapsed="false">
      <c r="A2916" s="1" t="n">
        <v>245</v>
      </c>
      <c r="B2916" s="1" t="n">
        <v>245</v>
      </c>
      <c r="C2916" s="1" t="n">
        <v>-41650</v>
      </c>
    </row>
    <row r="2917" customFormat="false" ht="12.75" hidden="false" customHeight="false" outlineLevel="0" collapsed="false">
      <c r="A2917" s="1" t="n">
        <v>235</v>
      </c>
      <c r="B2917" s="1" t="n">
        <v>265</v>
      </c>
      <c r="C2917" s="1" t="n">
        <v>-41660</v>
      </c>
    </row>
    <row r="2918" customFormat="false" ht="12.75" hidden="false" customHeight="false" outlineLevel="0" collapsed="false">
      <c r="A2918" s="1" t="n">
        <v>220</v>
      </c>
      <c r="B2918" s="1" t="n">
        <v>295</v>
      </c>
      <c r="C2918" s="1" t="n">
        <v>-41670</v>
      </c>
    </row>
    <row r="2919" customFormat="false" ht="12.75" hidden="false" customHeight="false" outlineLevel="0" collapsed="false">
      <c r="A2919" s="1" t="n">
        <v>255</v>
      </c>
      <c r="B2919" s="1" t="n">
        <v>225</v>
      </c>
      <c r="C2919" s="1" t="n">
        <v>-41685</v>
      </c>
    </row>
    <row r="2920" customFormat="false" ht="12.75" hidden="false" customHeight="false" outlineLevel="0" collapsed="false">
      <c r="A2920" s="1" t="n">
        <v>245</v>
      </c>
      <c r="B2920" s="1" t="n">
        <v>250</v>
      </c>
      <c r="C2920" s="1" t="n">
        <v>-41715</v>
      </c>
    </row>
    <row r="2921" customFormat="false" ht="12.75" hidden="false" customHeight="false" outlineLevel="0" collapsed="false">
      <c r="A2921" s="1" t="n">
        <v>245</v>
      </c>
      <c r="B2921" s="1" t="n">
        <v>255</v>
      </c>
      <c r="C2921" s="1" t="n">
        <v>-41790</v>
      </c>
    </row>
    <row r="2922" customFormat="false" ht="12.75" hidden="false" customHeight="false" outlineLevel="0" collapsed="false">
      <c r="A2922" s="1" t="n">
        <v>225</v>
      </c>
      <c r="B2922" s="1" t="n">
        <v>275</v>
      </c>
      <c r="C2922" s="1" t="n">
        <v>-41850</v>
      </c>
    </row>
    <row r="2923" customFormat="false" ht="12.75" hidden="false" customHeight="false" outlineLevel="0" collapsed="false">
      <c r="A2923" s="1" t="n">
        <v>295</v>
      </c>
      <c r="B2923" s="1" t="n">
        <v>185</v>
      </c>
      <c r="C2923" s="1" t="n">
        <v>-41910</v>
      </c>
    </row>
    <row r="2924" customFormat="false" ht="12.75" hidden="false" customHeight="false" outlineLevel="0" collapsed="false">
      <c r="A2924" s="1" t="n">
        <v>225</v>
      </c>
      <c r="B2924" s="1" t="n">
        <v>280</v>
      </c>
      <c r="C2924" s="1" t="n">
        <v>-41950</v>
      </c>
    </row>
    <row r="2925" customFormat="false" ht="12.75" hidden="false" customHeight="false" outlineLevel="0" collapsed="false">
      <c r="A2925" s="1" t="n">
        <v>270</v>
      </c>
      <c r="B2925" s="1" t="n">
        <v>210</v>
      </c>
      <c r="C2925" s="1" t="n">
        <v>-42000</v>
      </c>
    </row>
    <row r="2926" customFormat="false" ht="12.75" hidden="false" customHeight="false" outlineLevel="0" collapsed="false">
      <c r="A2926" s="1" t="n">
        <v>240</v>
      </c>
      <c r="B2926" s="1" t="n">
        <v>260</v>
      </c>
      <c r="C2926" s="1" t="n">
        <v>-42000</v>
      </c>
    </row>
    <row r="2927" customFormat="false" ht="12.75" hidden="false" customHeight="false" outlineLevel="0" collapsed="false">
      <c r="A2927" s="1" t="n">
        <v>225</v>
      </c>
      <c r="B2927" s="1" t="n">
        <v>285</v>
      </c>
      <c r="C2927" s="1" t="n">
        <v>-42060</v>
      </c>
    </row>
    <row r="2928" customFormat="false" ht="12.75" hidden="false" customHeight="false" outlineLevel="0" collapsed="false">
      <c r="A2928" s="1" t="n">
        <v>220</v>
      </c>
      <c r="B2928" s="1" t="n">
        <v>290</v>
      </c>
      <c r="C2928" s="1" t="n">
        <v>-42060</v>
      </c>
    </row>
    <row r="2929" customFormat="false" ht="12.75" hidden="false" customHeight="false" outlineLevel="0" collapsed="false">
      <c r="A2929" s="1" t="n">
        <v>275</v>
      </c>
      <c r="B2929" s="1" t="n">
        <v>200</v>
      </c>
      <c r="C2929" s="1" t="n">
        <v>-42075</v>
      </c>
    </row>
    <row r="2930" customFormat="false" ht="12.75" hidden="false" customHeight="false" outlineLevel="0" collapsed="false">
      <c r="A2930" s="1" t="n">
        <v>295</v>
      </c>
      <c r="B2930" s="1" t="n">
        <v>200</v>
      </c>
      <c r="C2930" s="1" t="n">
        <v>-42105</v>
      </c>
    </row>
    <row r="2931" customFormat="false" ht="12.75" hidden="false" customHeight="false" outlineLevel="0" collapsed="false">
      <c r="A2931" s="1" t="n">
        <v>260</v>
      </c>
      <c r="B2931" s="1" t="n">
        <v>220</v>
      </c>
      <c r="C2931" s="1" t="n">
        <v>-42180</v>
      </c>
    </row>
    <row r="2932" customFormat="false" ht="12.75" hidden="false" customHeight="false" outlineLevel="0" collapsed="false">
      <c r="A2932" s="1" t="n">
        <v>290</v>
      </c>
      <c r="B2932" s="1" t="n">
        <v>195</v>
      </c>
      <c r="C2932" s="1" t="n">
        <v>-42195</v>
      </c>
    </row>
    <row r="2933" customFormat="false" ht="12.75" hidden="false" customHeight="false" outlineLevel="0" collapsed="false">
      <c r="A2933" s="1" t="n">
        <v>255</v>
      </c>
      <c r="B2933" s="1" t="n">
        <v>230</v>
      </c>
      <c r="C2933" s="1" t="n">
        <v>-42210</v>
      </c>
    </row>
    <row r="2934" customFormat="false" ht="12.75" hidden="false" customHeight="false" outlineLevel="0" collapsed="false">
      <c r="A2934" s="1" t="n">
        <v>235</v>
      </c>
      <c r="B2934" s="1" t="n">
        <v>270</v>
      </c>
      <c r="C2934" s="1" t="n">
        <v>-42250</v>
      </c>
    </row>
    <row r="2935" customFormat="false" ht="12.75" hidden="false" customHeight="false" outlineLevel="0" collapsed="false">
      <c r="A2935" s="1" t="n">
        <v>255</v>
      </c>
      <c r="B2935" s="1" t="n">
        <v>235</v>
      </c>
      <c r="C2935" s="1" t="n">
        <v>-42265</v>
      </c>
    </row>
    <row r="2936" customFormat="false" ht="12.75" hidden="false" customHeight="false" outlineLevel="0" collapsed="false">
      <c r="A2936" s="1" t="n">
        <v>285</v>
      </c>
      <c r="B2936" s="1" t="n">
        <v>195</v>
      </c>
      <c r="C2936" s="1" t="n">
        <v>-42315</v>
      </c>
    </row>
    <row r="2937" customFormat="false" ht="12.75" hidden="false" customHeight="false" outlineLevel="0" collapsed="false">
      <c r="A2937" s="1" t="n">
        <v>245</v>
      </c>
      <c r="B2937" s="1" t="n">
        <v>260</v>
      </c>
      <c r="C2937" s="1" t="n">
        <v>-42380</v>
      </c>
    </row>
    <row r="2938" customFormat="false" ht="12.75" hidden="false" customHeight="false" outlineLevel="0" collapsed="false">
      <c r="A2938" s="1" t="n">
        <v>280</v>
      </c>
      <c r="B2938" s="1" t="n">
        <v>195</v>
      </c>
      <c r="C2938" s="1" t="n">
        <v>-42395</v>
      </c>
    </row>
    <row r="2939" customFormat="false" ht="12.75" hidden="false" customHeight="false" outlineLevel="0" collapsed="false">
      <c r="A2939" s="1" t="n">
        <v>295</v>
      </c>
      <c r="B2939" s="1" t="n">
        <v>190</v>
      </c>
      <c r="C2939" s="1" t="n">
        <v>-42450</v>
      </c>
    </row>
    <row r="2940" customFormat="false" ht="12.75" hidden="false" customHeight="false" outlineLevel="0" collapsed="false">
      <c r="A2940" s="1" t="n">
        <v>295</v>
      </c>
      <c r="B2940" s="1" t="n">
        <v>195</v>
      </c>
      <c r="C2940" s="1" t="n">
        <v>-42520</v>
      </c>
    </row>
    <row r="2941" customFormat="false" ht="12.75" hidden="false" customHeight="false" outlineLevel="0" collapsed="false">
      <c r="A2941" s="1" t="n">
        <v>250</v>
      </c>
      <c r="B2941" s="1" t="n">
        <v>240</v>
      </c>
      <c r="C2941" s="1" t="n">
        <v>-42590</v>
      </c>
    </row>
    <row r="2942" customFormat="false" ht="12.75" hidden="false" customHeight="false" outlineLevel="0" collapsed="false">
      <c r="A2942" s="1" t="n">
        <v>240</v>
      </c>
      <c r="B2942" s="1" t="n">
        <v>265</v>
      </c>
      <c r="C2942" s="1" t="n">
        <v>-42590</v>
      </c>
    </row>
    <row r="2943" customFormat="false" ht="12.75" hidden="false" customHeight="false" outlineLevel="0" collapsed="false">
      <c r="A2943" s="1" t="n">
        <v>245</v>
      </c>
      <c r="B2943" s="1" t="n">
        <v>270</v>
      </c>
      <c r="C2943" s="1" t="n">
        <v>-42590</v>
      </c>
    </row>
    <row r="2944" customFormat="false" ht="12.75" hidden="false" customHeight="false" outlineLevel="0" collapsed="false">
      <c r="A2944" s="1" t="n">
        <v>290</v>
      </c>
      <c r="B2944" s="1" t="n">
        <v>200</v>
      </c>
      <c r="C2944" s="1" t="n">
        <v>-42740</v>
      </c>
    </row>
    <row r="2945" customFormat="false" ht="12.75" hidden="false" customHeight="false" outlineLevel="0" collapsed="false">
      <c r="A2945" s="1" t="n">
        <v>265</v>
      </c>
      <c r="B2945" s="1" t="n">
        <v>215</v>
      </c>
      <c r="C2945" s="1" t="n">
        <v>-42775</v>
      </c>
    </row>
    <row r="2946" customFormat="false" ht="12.75" hidden="false" customHeight="false" outlineLevel="0" collapsed="false">
      <c r="A2946" s="1" t="n">
        <v>260</v>
      </c>
      <c r="B2946" s="1" t="n">
        <v>230</v>
      </c>
      <c r="C2946" s="1" t="n">
        <v>-42790</v>
      </c>
    </row>
    <row r="2947" customFormat="false" ht="12.75" hidden="false" customHeight="false" outlineLevel="0" collapsed="false">
      <c r="A2947" s="1" t="n">
        <v>225</v>
      </c>
      <c r="B2947" s="1" t="n">
        <v>295</v>
      </c>
      <c r="C2947" s="1" t="n">
        <v>-42830</v>
      </c>
    </row>
    <row r="2948" customFormat="false" ht="12.75" hidden="false" customHeight="false" outlineLevel="0" collapsed="false">
      <c r="A2948" s="1" t="n">
        <v>285</v>
      </c>
      <c r="B2948" s="1" t="n">
        <v>200</v>
      </c>
      <c r="C2948" s="1" t="n">
        <v>-42850</v>
      </c>
    </row>
    <row r="2949" customFormat="false" ht="12.75" hidden="false" customHeight="false" outlineLevel="0" collapsed="false">
      <c r="A2949" s="1" t="n">
        <v>260</v>
      </c>
      <c r="B2949" s="1" t="n">
        <v>235</v>
      </c>
      <c r="C2949" s="1" t="n">
        <v>-42870</v>
      </c>
    </row>
    <row r="2950" customFormat="false" ht="12.75" hidden="false" customHeight="false" outlineLevel="0" collapsed="false">
      <c r="A2950" s="1" t="n">
        <v>280</v>
      </c>
      <c r="B2950" s="1" t="n">
        <v>200</v>
      </c>
      <c r="C2950" s="1" t="n">
        <v>-42920</v>
      </c>
    </row>
    <row r="2951" customFormat="false" ht="12.75" hidden="false" customHeight="false" outlineLevel="0" collapsed="false">
      <c r="A2951" s="1" t="n">
        <v>245</v>
      </c>
      <c r="B2951" s="1" t="n">
        <v>265</v>
      </c>
      <c r="C2951" s="1" t="n">
        <v>-42990</v>
      </c>
    </row>
    <row r="2952" customFormat="false" ht="12.75" hidden="false" customHeight="false" outlineLevel="0" collapsed="false">
      <c r="A2952" s="1" t="n">
        <v>275</v>
      </c>
      <c r="B2952" s="1" t="n">
        <v>205</v>
      </c>
      <c r="C2952" s="1" t="n">
        <v>-43075</v>
      </c>
    </row>
    <row r="2953" customFormat="false" ht="12.75" hidden="false" customHeight="false" outlineLevel="0" collapsed="false">
      <c r="A2953" s="1" t="n">
        <v>250</v>
      </c>
      <c r="B2953" s="1" t="n">
        <v>245</v>
      </c>
      <c r="C2953" s="1" t="n">
        <v>-43160</v>
      </c>
    </row>
    <row r="2954" customFormat="false" ht="12.75" hidden="false" customHeight="false" outlineLevel="0" collapsed="false">
      <c r="A2954" s="1" t="n">
        <v>295</v>
      </c>
      <c r="B2954" s="1" t="n">
        <v>205</v>
      </c>
      <c r="C2954" s="1" t="n">
        <v>-43190</v>
      </c>
    </row>
    <row r="2955" customFormat="false" ht="12.75" hidden="false" customHeight="false" outlineLevel="0" collapsed="false">
      <c r="A2955" s="1" t="n">
        <v>240</v>
      </c>
      <c r="B2955" s="1" t="n">
        <v>270</v>
      </c>
      <c r="C2955" s="1" t="n">
        <v>-43200</v>
      </c>
    </row>
    <row r="2956" customFormat="false" ht="12.75" hidden="false" customHeight="false" outlineLevel="0" collapsed="false">
      <c r="A2956" s="1" t="n">
        <v>260</v>
      </c>
      <c r="B2956" s="1" t="n">
        <v>225</v>
      </c>
      <c r="C2956" s="1" t="n">
        <v>-43205</v>
      </c>
    </row>
    <row r="2957" customFormat="false" ht="12.75" hidden="false" customHeight="false" outlineLevel="0" collapsed="false">
      <c r="A2957" s="1" t="n">
        <v>225</v>
      </c>
      <c r="B2957" s="1" t="n">
        <v>290</v>
      </c>
      <c r="C2957" s="1" t="n">
        <v>-43210</v>
      </c>
    </row>
    <row r="2958" customFormat="false" ht="12.75" hidden="false" customHeight="false" outlineLevel="0" collapsed="false">
      <c r="A2958" s="1" t="n">
        <v>250</v>
      </c>
      <c r="B2958" s="1" t="n">
        <v>250</v>
      </c>
      <c r="C2958" s="1" t="n">
        <v>-43250</v>
      </c>
    </row>
    <row r="2959" customFormat="false" ht="12.75" hidden="false" customHeight="false" outlineLevel="0" collapsed="false">
      <c r="A2959" s="1" t="n">
        <v>295</v>
      </c>
      <c r="B2959" s="1" t="n">
        <v>210</v>
      </c>
      <c r="C2959" s="1" t="n">
        <v>-43295</v>
      </c>
    </row>
    <row r="2960" customFormat="false" ht="12.75" hidden="false" customHeight="false" outlineLevel="0" collapsed="false">
      <c r="A2960" s="1" t="n">
        <v>250</v>
      </c>
      <c r="B2960" s="1" t="n">
        <v>255</v>
      </c>
      <c r="C2960" s="1" t="n">
        <v>-43350</v>
      </c>
    </row>
    <row r="2961" customFormat="false" ht="12.75" hidden="false" customHeight="false" outlineLevel="0" collapsed="false">
      <c r="A2961" s="1" t="n">
        <v>275</v>
      </c>
      <c r="B2961" s="1" t="n">
        <v>210</v>
      </c>
      <c r="C2961" s="1" t="n">
        <v>-43620</v>
      </c>
    </row>
    <row r="2962" customFormat="false" ht="12.75" hidden="false" customHeight="false" outlineLevel="0" collapsed="false">
      <c r="A2962" s="1" t="n">
        <v>250</v>
      </c>
      <c r="B2962" s="1" t="n">
        <v>270</v>
      </c>
      <c r="C2962" s="1" t="n">
        <v>-43710</v>
      </c>
    </row>
    <row r="2963" customFormat="false" ht="12.75" hidden="false" customHeight="false" outlineLevel="0" collapsed="false">
      <c r="A2963" s="1" t="n">
        <v>265</v>
      </c>
      <c r="B2963" s="1" t="n">
        <v>220</v>
      </c>
      <c r="C2963" s="1" t="n">
        <v>-43795</v>
      </c>
    </row>
    <row r="2964" customFormat="false" ht="12.75" hidden="false" customHeight="false" outlineLevel="0" collapsed="false">
      <c r="A2964" s="1" t="n">
        <v>290</v>
      </c>
      <c r="B2964" s="1" t="n">
        <v>205</v>
      </c>
      <c r="C2964" s="1" t="n">
        <v>-43800</v>
      </c>
    </row>
    <row r="2965" customFormat="false" ht="12.75" hidden="false" customHeight="false" outlineLevel="0" collapsed="false">
      <c r="A2965" s="1" t="n">
        <v>255</v>
      </c>
      <c r="B2965" s="1" t="n">
        <v>240</v>
      </c>
      <c r="C2965" s="1" t="n">
        <v>-43815</v>
      </c>
    </row>
    <row r="2966" customFormat="false" ht="12.75" hidden="false" customHeight="false" outlineLevel="0" collapsed="false">
      <c r="A2966" s="1" t="n">
        <v>290</v>
      </c>
      <c r="B2966" s="1" t="n">
        <v>210</v>
      </c>
      <c r="C2966" s="1" t="n">
        <v>-43890</v>
      </c>
    </row>
    <row r="2967" customFormat="false" ht="12.75" hidden="false" customHeight="false" outlineLevel="0" collapsed="false">
      <c r="A2967" s="1" t="n">
        <v>230</v>
      </c>
      <c r="B2967" s="1" t="n">
        <v>285</v>
      </c>
      <c r="C2967" s="1" t="n">
        <v>-43890</v>
      </c>
    </row>
    <row r="2968" customFormat="false" ht="12.75" hidden="false" customHeight="false" outlineLevel="0" collapsed="false">
      <c r="A2968" s="1" t="n">
        <v>285</v>
      </c>
      <c r="B2968" s="1" t="n">
        <v>205</v>
      </c>
      <c r="C2968" s="1" t="n">
        <v>-43895</v>
      </c>
    </row>
    <row r="2969" customFormat="false" ht="12.75" hidden="false" customHeight="false" outlineLevel="0" collapsed="false">
      <c r="A2969" s="1" t="n">
        <v>295</v>
      </c>
      <c r="B2969" s="1" t="n">
        <v>215</v>
      </c>
      <c r="C2969" s="1" t="n">
        <v>-43920</v>
      </c>
    </row>
    <row r="2970" customFormat="false" ht="12.75" hidden="false" customHeight="false" outlineLevel="0" collapsed="false">
      <c r="A2970" s="1" t="n">
        <v>265</v>
      </c>
      <c r="B2970" s="1" t="n">
        <v>230</v>
      </c>
      <c r="C2970" s="1" t="n">
        <v>-43945</v>
      </c>
    </row>
    <row r="2971" customFormat="false" ht="12.75" hidden="false" customHeight="false" outlineLevel="0" collapsed="false">
      <c r="A2971" s="1" t="n">
        <v>280</v>
      </c>
      <c r="B2971" s="1" t="n">
        <v>205</v>
      </c>
      <c r="C2971" s="1" t="n">
        <v>-43950</v>
      </c>
    </row>
    <row r="2972" customFormat="false" ht="12.75" hidden="false" customHeight="false" outlineLevel="0" collapsed="false">
      <c r="A2972" s="1" t="n">
        <v>295</v>
      </c>
      <c r="B2972" s="1" t="n">
        <v>250</v>
      </c>
      <c r="C2972" s="1" t="n">
        <v>-43950</v>
      </c>
    </row>
    <row r="2973" customFormat="false" ht="12.75" hidden="false" customHeight="false" outlineLevel="0" collapsed="false">
      <c r="A2973" s="1" t="n">
        <v>295</v>
      </c>
      <c r="B2973" s="1" t="n">
        <v>235</v>
      </c>
      <c r="C2973" s="1" t="n">
        <v>-43970</v>
      </c>
    </row>
    <row r="2974" customFormat="false" ht="12.75" hidden="false" customHeight="false" outlineLevel="0" collapsed="false">
      <c r="A2974" s="1" t="n">
        <v>250</v>
      </c>
      <c r="B2974" s="1" t="n">
        <v>260</v>
      </c>
      <c r="C2974" s="1" t="n">
        <v>-43970</v>
      </c>
    </row>
    <row r="2975" customFormat="false" ht="12.75" hidden="false" customHeight="false" outlineLevel="0" collapsed="false">
      <c r="A2975" s="1" t="n">
        <v>285</v>
      </c>
      <c r="B2975" s="1" t="n">
        <v>210</v>
      </c>
      <c r="C2975" s="1" t="n">
        <v>-43980</v>
      </c>
    </row>
    <row r="2976" customFormat="false" ht="12.75" hidden="false" customHeight="false" outlineLevel="0" collapsed="false">
      <c r="A2976" s="1" t="n">
        <v>270</v>
      </c>
      <c r="B2976" s="1" t="n">
        <v>215</v>
      </c>
      <c r="C2976" s="1" t="n">
        <v>-43985</v>
      </c>
    </row>
    <row r="2977" customFormat="false" ht="12.75" hidden="false" customHeight="false" outlineLevel="0" collapsed="false">
      <c r="A2977" s="1" t="n">
        <v>280</v>
      </c>
      <c r="B2977" s="1" t="n">
        <v>210</v>
      </c>
      <c r="C2977" s="1" t="n">
        <v>-44030</v>
      </c>
    </row>
    <row r="2978" customFormat="false" ht="12.75" hidden="false" customHeight="false" outlineLevel="0" collapsed="false">
      <c r="A2978" s="1" t="n">
        <v>265</v>
      </c>
      <c r="B2978" s="1" t="n">
        <v>235</v>
      </c>
      <c r="C2978" s="1" t="n">
        <v>-44035</v>
      </c>
    </row>
    <row r="2979" customFormat="false" ht="12.75" hidden="false" customHeight="false" outlineLevel="0" collapsed="false">
      <c r="A2979" s="1" t="n">
        <v>245</v>
      </c>
      <c r="B2979" s="1" t="n">
        <v>285</v>
      </c>
      <c r="C2979" s="1" t="n">
        <v>-44040</v>
      </c>
    </row>
    <row r="2980" customFormat="false" ht="12.75" hidden="false" customHeight="false" outlineLevel="0" collapsed="false">
      <c r="A2980" s="1" t="n">
        <v>250</v>
      </c>
      <c r="B2980" s="1" t="n">
        <v>265</v>
      </c>
      <c r="C2980" s="1" t="n">
        <v>-44095</v>
      </c>
    </row>
    <row r="2981" customFormat="false" ht="12.75" hidden="false" customHeight="false" outlineLevel="0" collapsed="false">
      <c r="A2981" s="1" t="n">
        <v>295</v>
      </c>
      <c r="B2981" s="1" t="n">
        <v>255</v>
      </c>
      <c r="C2981" s="1" t="n">
        <v>-44140</v>
      </c>
    </row>
    <row r="2982" customFormat="false" ht="12.75" hidden="false" customHeight="false" outlineLevel="0" collapsed="false">
      <c r="A2982" s="1" t="n">
        <v>230</v>
      </c>
      <c r="B2982" s="1" t="n">
        <v>275</v>
      </c>
      <c r="C2982" s="1" t="n">
        <v>-44145</v>
      </c>
    </row>
    <row r="2983" customFormat="false" ht="12.75" hidden="false" customHeight="false" outlineLevel="0" collapsed="false">
      <c r="A2983" s="1" t="n">
        <v>295</v>
      </c>
      <c r="B2983" s="1" t="n">
        <v>270</v>
      </c>
      <c r="C2983" s="1" t="n">
        <v>-44205</v>
      </c>
    </row>
    <row r="2984" customFormat="false" ht="12.75" hidden="false" customHeight="false" outlineLevel="0" collapsed="false">
      <c r="A2984" s="1" t="n">
        <v>245</v>
      </c>
      <c r="B2984" s="1" t="n">
        <v>275</v>
      </c>
      <c r="C2984" s="1" t="n">
        <v>-44270</v>
      </c>
    </row>
    <row r="2985" customFormat="false" ht="12.75" hidden="false" customHeight="false" outlineLevel="0" collapsed="false">
      <c r="A2985" s="1" t="n">
        <v>230</v>
      </c>
      <c r="B2985" s="1" t="n">
        <v>280</v>
      </c>
      <c r="C2985" s="1" t="n">
        <v>-44270</v>
      </c>
    </row>
    <row r="2986" customFormat="false" ht="12.75" hidden="false" customHeight="false" outlineLevel="0" collapsed="false">
      <c r="A2986" s="1" t="n">
        <v>295</v>
      </c>
      <c r="B2986" s="1" t="n">
        <v>245</v>
      </c>
      <c r="C2986" s="1" t="n">
        <v>-44310</v>
      </c>
    </row>
    <row r="2987" customFormat="false" ht="12.75" hidden="false" customHeight="false" outlineLevel="0" collapsed="false">
      <c r="A2987" s="1" t="n">
        <v>295</v>
      </c>
      <c r="B2987" s="1" t="n">
        <v>230</v>
      </c>
      <c r="C2987" s="1" t="n">
        <v>-44340</v>
      </c>
    </row>
    <row r="2988" customFormat="false" ht="12.75" hidden="false" customHeight="false" outlineLevel="0" collapsed="false">
      <c r="A2988" s="1" t="n">
        <v>295</v>
      </c>
      <c r="B2988" s="1" t="n">
        <v>260</v>
      </c>
      <c r="C2988" s="1" t="n">
        <v>-44340</v>
      </c>
    </row>
    <row r="2989" customFormat="false" ht="12.75" hidden="false" customHeight="false" outlineLevel="0" collapsed="false">
      <c r="A2989" s="1" t="n">
        <v>265</v>
      </c>
      <c r="B2989" s="1" t="n">
        <v>225</v>
      </c>
      <c r="C2989" s="1" t="n">
        <v>-44355</v>
      </c>
    </row>
    <row r="2990" customFormat="false" ht="12.75" hidden="false" customHeight="false" outlineLevel="0" collapsed="false">
      <c r="A2990" s="1" t="n">
        <v>255</v>
      </c>
      <c r="B2990" s="1" t="n">
        <v>245</v>
      </c>
      <c r="C2990" s="1" t="n">
        <v>-44405</v>
      </c>
    </row>
    <row r="2991" customFormat="false" ht="12.75" hidden="false" customHeight="false" outlineLevel="0" collapsed="false">
      <c r="A2991" s="1" t="n">
        <v>245</v>
      </c>
      <c r="B2991" s="1" t="n">
        <v>280</v>
      </c>
      <c r="C2991" s="1" t="n">
        <v>-44415</v>
      </c>
    </row>
    <row r="2992" customFormat="false" ht="12.75" hidden="false" customHeight="false" outlineLevel="0" collapsed="false">
      <c r="A2992" s="1" t="n">
        <v>260</v>
      </c>
      <c r="B2992" s="1" t="n">
        <v>240</v>
      </c>
      <c r="C2992" s="1" t="n">
        <v>-44460</v>
      </c>
    </row>
    <row r="2993" customFormat="false" ht="12.75" hidden="false" customHeight="false" outlineLevel="0" collapsed="false">
      <c r="A2993" s="1" t="n">
        <v>290</v>
      </c>
      <c r="B2993" s="1" t="n">
        <v>215</v>
      </c>
      <c r="C2993" s="1" t="n">
        <v>-44495</v>
      </c>
    </row>
    <row r="2994" customFormat="false" ht="12.75" hidden="false" customHeight="false" outlineLevel="0" collapsed="false">
      <c r="A2994" s="1" t="n">
        <v>255</v>
      </c>
      <c r="B2994" s="1" t="n">
        <v>270</v>
      </c>
      <c r="C2994" s="1" t="n">
        <v>-44505</v>
      </c>
    </row>
    <row r="2995" customFormat="false" ht="12.75" hidden="false" customHeight="false" outlineLevel="0" collapsed="false">
      <c r="A2995" s="1" t="n">
        <v>255</v>
      </c>
      <c r="B2995" s="1" t="n">
        <v>250</v>
      </c>
      <c r="C2995" s="1" t="n">
        <v>-44510</v>
      </c>
    </row>
    <row r="2996" customFormat="false" ht="12.75" hidden="false" customHeight="false" outlineLevel="0" collapsed="false">
      <c r="A2996" s="1" t="n">
        <v>295</v>
      </c>
      <c r="B2996" s="1" t="n">
        <v>265</v>
      </c>
      <c r="C2996" s="1" t="n">
        <v>-44550</v>
      </c>
    </row>
    <row r="2997" customFormat="false" ht="12.75" hidden="false" customHeight="false" outlineLevel="0" collapsed="false">
      <c r="A2997" s="1" t="n">
        <v>295</v>
      </c>
      <c r="B2997" s="1" t="n">
        <v>220</v>
      </c>
      <c r="C2997" s="1" t="n">
        <v>-44565</v>
      </c>
    </row>
    <row r="2998" customFormat="false" ht="12.75" hidden="false" customHeight="false" outlineLevel="0" collapsed="false">
      <c r="A2998" s="1" t="n">
        <v>285</v>
      </c>
      <c r="B2998" s="1" t="n">
        <v>215</v>
      </c>
      <c r="C2998" s="1" t="n">
        <v>-44575</v>
      </c>
    </row>
    <row r="2999" customFormat="false" ht="12.75" hidden="false" customHeight="false" outlineLevel="0" collapsed="false">
      <c r="A2999" s="1" t="n">
        <v>280</v>
      </c>
      <c r="B2999" s="1" t="n">
        <v>215</v>
      </c>
      <c r="C2999" s="1" t="n">
        <v>-44615</v>
      </c>
    </row>
    <row r="3000" customFormat="false" ht="12.75" hidden="false" customHeight="false" outlineLevel="0" collapsed="false">
      <c r="A3000" s="1" t="n">
        <v>255</v>
      </c>
      <c r="B3000" s="1" t="n">
        <v>255</v>
      </c>
      <c r="C3000" s="1" t="n">
        <v>-44625</v>
      </c>
    </row>
    <row r="3001" customFormat="false" ht="12.75" hidden="false" customHeight="false" outlineLevel="0" collapsed="false">
      <c r="A3001" s="1" t="n">
        <v>240</v>
      </c>
      <c r="B3001" s="1" t="n">
        <v>285</v>
      </c>
      <c r="C3001" s="1" t="n">
        <v>-44625</v>
      </c>
    </row>
    <row r="3002" customFormat="false" ht="12.75" hidden="false" customHeight="false" outlineLevel="0" collapsed="false">
      <c r="A3002" s="1" t="n">
        <v>235</v>
      </c>
      <c r="B3002" s="1" t="n">
        <v>285</v>
      </c>
      <c r="C3002" s="1" t="n">
        <v>-44660</v>
      </c>
    </row>
    <row r="3003" customFormat="false" ht="12.75" hidden="false" customHeight="false" outlineLevel="0" collapsed="false">
      <c r="A3003" s="1" t="n">
        <v>295</v>
      </c>
      <c r="B3003" s="1" t="n">
        <v>240</v>
      </c>
      <c r="C3003" s="1" t="n">
        <v>-44670</v>
      </c>
    </row>
    <row r="3004" customFormat="false" ht="12.75" hidden="false" customHeight="false" outlineLevel="0" collapsed="false">
      <c r="A3004" s="1" t="n">
        <v>230</v>
      </c>
      <c r="B3004" s="1" t="n">
        <v>295</v>
      </c>
      <c r="C3004" s="1" t="n">
        <v>-44705</v>
      </c>
    </row>
    <row r="3005" customFormat="false" ht="12.75" hidden="false" customHeight="false" outlineLevel="0" collapsed="false">
      <c r="A3005" s="1" t="n">
        <v>295</v>
      </c>
      <c r="B3005" s="1" t="n">
        <v>225</v>
      </c>
      <c r="C3005" s="1" t="n">
        <v>-44710</v>
      </c>
    </row>
    <row r="3006" customFormat="false" ht="12.75" hidden="false" customHeight="false" outlineLevel="0" collapsed="false">
      <c r="A3006" s="1" t="n">
        <v>270</v>
      </c>
      <c r="B3006" s="1" t="n">
        <v>230</v>
      </c>
      <c r="C3006" s="1" t="n">
        <v>-44740</v>
      </c>
    </row>
    <row r="3007" customFormat="false" ht="12.75" hidden="false" customHeight="false" outlineLevel="0" collapsed="false">
      <c r="A3007" s="1" t="n">
        <v>255</v>
      </c>
      <c r="B3007" s="1" t="n">
        <v>260</v>
      </c>
      <c r="C3007" s="1" t="n">
        <v>-44750</v>
      </c>
    </row>
    <row r="3008" customFormat="false" ht="12.75" hidden="false" customHeight="false" outlineLevel="0" collapsed="false">
      <c r="A3008" s="1" t="n">
        <v>270</v>
      </c>
      <c r="B3008" s="1" t="n">
        <v>235</v>
      </c>
      <c r="C3008" s="1" t="n">
        <v>-44850</v>
      </c>
    </row>
    <row r="3009" customFormat="false" ht="12.75" hidden="false" customHeight="false" outlineLevel="0" collapsed="false">
      <c r="A3009" s="1" t="n">
        <v>240</v>
      </c>
      <c r="B3009" s="1" t="n">
        <v>275</v>
      </c>
      <c r="C3009" s="1" t="n">
        <v>-44860</v>
      </c>
    </row>
    <row r="3010" customFormat="false" ht="12.75" hidden="false" customHeight="false" outlineLevel="0" collapsed="false">
      <c r="A3010" s="1" t="n">
        <v>255</v>
      </c>
      <c r="B3010" s="1" t="n">
        <v>265</v>
      </c>
      <c r="C3010" s="1" t="n">
        <v>-44885</v>
      </c>
    </row>
    <row r="3011" customFormat="false" ht="12.75" hidden="false" customHeight="false" outlineLevel="0" collapsed="false">
      <c r="A3011" s="1" t="n">
        <v>235</v>
      </c>
      <c r="B3011" s="1" t="n">
        <v>275</v>
      </c>
      <c r="C3011" s="1" t="n">
        <v>-44900</v>
      </c>
    </row>
    <row r="3012" customFormat="false" ht="12.75" hidden="false" customHeight="false" outlineLevel="0" collapsed="false">
      <c r="A3012" s="1" t="n">
        <v>245</v>
      </c>
      <c r="B3012" s="1" t="n">
        <v>295</v>
      </c>
      <c r="C3012" s="1" t="n">
        <v>-44910</v>
      </c>
    </row>
    <row r="3013" customFormat="false" ht="12.75" hidden="false" customHeight="false" outlineLevel="0" collapsed="false">
      <c r="A3013" s="1" t="n">
        <v>290</v>
      </c>
      <c r="B3013" s="1" t="n">
        <v>250</v>
      </c>
      <c r="C3013" s="1" t="n">
        <v>-44970</v>
      </c>
    </row>
    <row r="3014" customFormat="false" ht="12.75" hidden="false" customHeight="false" outlineLevel="0" collapsed="false">
      <c r="A3014" s="1" t="n">
        <v>240</v>
      </c>
      <c r="B3014" s="1" t="n">
        <v>280</v>
      </c>
      <c r="C3014" s="1" t="n">
        <v>-45000</v>
      </c>
    </row>
    <row r="3015" customFormat="false" ht="12.75" hidden="false" customHeight="false" outlineLevel="0" collapsed="false">
      <c r="A3015" s="1" t="n">
        <v>290</v>
      </c>
      <c r="B3015" s="1" t="n">
        <v>235</v>
      </c>
      <c r="C3015" s="1" t="n">
        <v>-45015</v>
      </c>
    </row>
    <row r="3016" customFormat="false" ht="12.75" hidden="false" customHeight="false" outlineLevel="0" collapsed="false">
      <c r="A3016" s="1" t="n">
        <v>285</v>
      </c>
      <c r="B3016" s="1" t="n">
        <v>250</v>
      </c>
      <c r="C3016" s="1" t="n">
        <v>-45020</v>
      </c>
    </row>
    <row r="3017" customFormat="false" ht="12.75" hidden="false" customHeight="false" outlineLevel="0" collapsed="false">
      <c r="A3017" s="1" t="n">
        <v>280</v>
      </c>
      <c r="B3017" s="1" t="n">
        <v>250</v>
      </c>
      <c r="C3017" s="1" t="n">
        <v>-45030</v>
      </c>
    </row>
    <row r="3018" customFormat="false" ht="12.75" hidden="false" customHeight="false" outlineLevel="0" collapsed="false">
      <c r="A3018" s="1" t="n">
        <v>235</v>
      </c>
      <c r="B3018" s="1" t="n">
        <v>280</v>
      </c>
      <c r="C3018" s="1" t="n">
        <v>-45035</v>
      </c>
    </row>
    <row r="3019" customFormat="false" ht="12.75" hidden="false" customHeight="false" outlineLevel="0" collapsed="false">
      <c r="A3019" s="1" t="n">
        <v>270</v>
      </c>
      <c r="B3019" s="1" t="n">
        <v>220</v>
      </c>
      <c r="C3019" s="1" t="n">
        <v>-45040</v>
      </c>
    </row>
    <row r="3020" customFormat="false" ht="12.75" hidden="false" customHeight="false" outlineLevel="0" collapsed="false">
      <c r="A3020" s="1" t="n">
        <v>230</v>
      </c>
      <c r="B3020" s="1" t="n">
        <v>290</v>
      </c>
      <c r="C3020" s="1" t="n">
        <v>-45070</v>
      </c>
    </row>
    <row r="3021" customFormat="false" ht="12.75" hidden="false" customHeight="false" outlineLevel="0" collapsed="false">
      <c r="A3021" s="1" t="n">
        <v>285</v>
      </c>
      <c r="B3021" s="1" t="n">
        <v>235</v>
      </c>
      <c r="C3021" s="1" t="n">
        <v>-45075</v>
      </c>
    </row>
    <row r="3022" customFormat="false" ht="12.75" hidden="false" customHeight="false" outlineLevel="0" collapsed="false">
      <c r="A3022" s="1" t="n">
        <v>260</v>
      </c>
      <c r="B3022" s="1" t="n">
        <v>245</v>
      </c>
      <c r="C3022" s="1" t="n">
        <v>-45080</v>
      </c>
    </row>
    <row r="3023" customFormat="false" ht="12.75" hidden="false" customHeight="false" outlineLevel="0" collapsed="false">
      <c r="A3023" s="1" t="n">
        <v>280</v>
      </c>
      <c r="B3023" s="1" t="n">
        <v>235</v>
      </c>
      <c r="C3023" s="1" t="n">
        <v>-45095</v>
      </c>
    </row>
    <row r="3024" customFormat="false" ht="12.75" hidden="false" customHeight="false" outlineLevel="0" collapsed="false">
      <c r="A3024" s="1" t="n">
        <v>270</v>
      </c>
      <c r="B3024" s="1" t="n">
        <v>225</v>
      </c>
      <c r="C3024" s="1" t="n">
        <v>-45135</v>
      </c>
    </row>
    <row r="3025" customFormat="false" ht="12.75" hidden="false" customHeight="false" outlineLevel="0" collapsed="false">
      <c r="A3025" s="1" t="n">
        <v>290</v>
      </c>
      <c r="B3025" s="1" t="n">
        <v>255</v>
      </c>
      <c r="C3025" s="1" t="n">
        <v>-45150</v>
      </c>
    </row>
    <row r="3026" customFormat="false" ht="12.75" hidden="false" customHeight="false" outlineLevel="0" collapsed="false">
      <c r="A3026" s="1" t="n">
        <v>275</v>
      </c>
      <c r="B3026" s="1" t="n">
        <v>215</v>
      </c>
      <c r="C3026" s="1" t="n">
        <v>-45165</v>
      </c>
    </row>
    <row r="3027" customFormat="false" ht="12.75" hidden="false" customHeight="false" outlineLevel="0" collapsed="false">
      <c r="A3027" s="1" t="n">
        <v>290</v>
      </c>
      <c r="B3027" s="1" t="n">
        <v>270</v>
      </c>
      <c r="C3027" s="1" t="n">
        <v>-45190</v>
      </c>
    </row>
    <row r="3028" customFormat="false" ht="12.75" hidden="false" customHeight="false" outlineLevel="0" collapsed="false">
      <c r="A3028" s="1" t="n">
        <v>285</v>
      </c>
      <c r="B3028" s="1" t="n">
        <v>255</v>
      </c>
      <c r="C3028" s="1" t="n">
        <v>-45195</v>
      </c>
    </row>
    <row r="3029" customFormat="false" ht="12.75" hidden="false" customHeight="false" outlineLevel="0" collapsed="false">
      <c r="A3029" s="1" t="n">
        <v>280</v>
      </c>
      <c r="B3029" s="1" t="n">
        <v>255</v>
      </c>
      <c r="C3029" s="1" t="n">
        <v>-45200</v>
      </c>
    </row>
    <row r="3030" customFormat="false" ht="12.75" hidden="false" customHeight="false" outlineLevel="0" collapsed="false">
      <c r="A3030" s="1" t="n">
        <v>260</v>
      </c>
      <c r="B3030" s="1" t="n">
        <v>250</v>
      </c>
      <c r="C3030" s="1" t="n">
        <v>-45210</v>
      </c>
    </row>
    <row r="3031" customFormat="false" ht="12.75" hidden="false" customHeight="false" outlineLevel="0" collapsed="false">
      <c r="A3031" s="1" t="n">
        <v>280</v>
      </c>
      <c r="B3031" s="1" t="n">
        <v>270</v>
      </c>
      <c r="C3031" s="1" t="n">
        <v>-45220</v>
      </c>
    </row>
    <row r="3032" customFormat="false" ht="12.75" hidden="false" customHeight="false" outlineLevel="0" collapsed="false">
      <c r="A3032" s="1" t="n">
        <v>285</v>
      </c>
      <c r="B3032" s="1" t="n">
        <v>270</v>
      </c>
      <c r="C3032" s="1" t="n">
        <v>-45225</v>
      </c>
    </row>
    <row r="3033" customFormat="false" ht="12.75" hidden="false" customHeight="false" outlineLevel="0" collapsed="false">
      <c r="A3033" s="1" t="n">
        <v>250</v>
      </c>
      <c r="B3033" s="1" t="n">
        <v>285</v>
      </c>
      <c r="C3033" s="1" t="n">
        <v>-45230</v>
      </c>
    </row>
    <row r="3034" customFormat="false" ht="12.75" hidden="false" customHeight="false" outlineLevel="0" collapsed="false">
      <c r="A3034" s="1" t="n">
        <v>245</v>
      </c>
      <c r="B3034" s="1" t="n">
        <v>290</v>
      </c>
      <c r="C3034" s="1" t="n">
        <v>-45270</v>
      </c>
    </row>
    <row r="3035" customFormat="false" ht="12.75" hidden="false" customHeight="false" outlineLevel="0" collapsed="false">
      <c r="A3035" s="1" t="n">
        <v>260</v>
      </c>
      <c r="B3035" s="1" t="n">
        <v>270</v>
      </c>
      <c r="C3035" s="1" t="n">
        <v>-45300</v>
      </c>
    </row>
    <row r="3036" customFormat="false" ht="12.75" hidden="false" customHeight="false" outlineLevel="0" collapsed="false">
      <c r="A3036" s="1" t="n">
        <v>290</v>
      </c>
      <c r="B3036" s="1" t="n">
        <v>245</v>
      </c>
      <c r="C3036" s="1" t="n">
        <v>-45335</v>
      </c>
    </row>
    <row r="3037" customFormat="false" ht="12.75" hidden="false" customHeight="false" outlineLevel="0" collapsed="false">
      <c r="A3037" s="1" t="n">
        <v>290</v>
      </c>
      <c r="B3037" s="1" t="n">
        <v>260</v>
      </c>
      <c r="C3037" s="1" t="n">
        <v>-45340</v>
      </c>
    </row>
    <row r="3038" customFormat="false" ht="12.75" hidden="false" customHeight="false" outlineLevel="0" collapsed="false">
      <c r="A3038" s="1" t="n">
        <v>260</v>
      </c>
      <c r="B3038" s="1" t="n">
        <v>255</v>
      </c>
      <c r="C3038" s="1" t="n">
        <v>-45350</v>
      </c>
    </row>
    <row r="3039" customFormat="false" ht="12.75" hidden="false" customHeight="false" outlineLevel="0" collapsed="false">
      <c r="A3039" s="1" t="n">
        <v>280</v>
      </c>
      <c r="B3039" s="1" t="n">
        <v>260</v>
      </c>
      <c r="C3039" s="1" t="n">
        <v>-45380</v>
      </c>
    </row>
    <row r="3040" customFormat="false" ht="12.75" hidden="false" customHeight="false" outlineLevel="0" collapsed="false">
      <c r="A3040" s="1" t="n">
        <v>285</v>
      </c>
      <c r="B3040" s="1" t="n">
        <v>260</v>
      </c>
      <c r="C3040" s="1" t="n">
        <v>-45380</v>
      </c>
    </row>
    <row r="3041" customFormat="false" ht="12.75" hidden="false" customHeight="false" outlineLevel="0" collapsed="false">
      <c r="A3041" s="1" t="n">
        <v>285</v>
      </c>
      <c r="B3041" s="1" t="n">
        <v>245</v>
      </c>
      <c r="C3041" s="1" t="n">
        <v>-45385</v>
      </c>
    </row>
    <row r="3042" customFormat="false" ht="12.75" hidden="false" customHeight="false" outlineLevel="0" collapsed="false">
      <c r="A3042" s="1" t="n">
        <v>290</v>
      </c>
      <c r="B3042" s="1" t="n">
        <v>230</v>
      </c>
      <c r="C3042" s="1" t="n">
        <v>-45390</v>
      </c>
    </row>
    <row r="3043" customFormat="false" ht="12.75" hidden="false" customHeight="false" outlineLevel="0" collapsed="false">
      <c r="A3043" s="1" t="n">
        <v>280</v>
      </c>
      <c r="B3043" s="1" t="n">
        <v>245</v>
      </c>
      <c r="C3043" s="1" t="n">
        <v>-45395</v>
      </c>
    </row>
    <row r="3044" customFormat="false" ht="12.75" hidden="false" customHeight="false" outlineLevel="0" collapsed="false">
      <c r="A3044" s="1" t="n">
        <v>250</v>
      </c>
      <c r="B3044" s="1" t="n">
        <v>275</v>
      </c>
      <c r="C3044" s="1" t="n">
        <v>-45425</v>
      </c>
    </row>
    <row r="3045" customFormat="false" ht="12.75" hidden="false" customHeight="false" outlineLevel="0" collapsed="false">
      <c r="A3045" s="1" t="n">
        <v>285</v>
      </c>
      <c r="B3045" s="1" t="n">
        <v>230</v>
      </c>
      <c r="C3045" s="1" t="n">
        <v>-45450</v>
      </c>
    </row>
    <row r="3046" customFormat="false" ht="12.75" hidden="false" customHeight="false" outlineLevel="0" collapsed="false">
      <c r="A3046" s="1" t="n">
        <v>280</v>
      </c>
      <c r="B3046" s="1" t="n">
        <v>230</v>
      </c>
      <c r="C3046" s="1" t="n">
        <v>-45470</v>
      </c>
    </row>
    <row r="3047" customFormat="false" ht="12.75" hidden="false" customHeight="false" outlineLevel="0" collapsed="false">
      <c r="A3047" s="1" t="n">
        <v>240</v>
      </c>
      <c r="B3047" s="1" t="n">
        <v>295</v>
      </c>
      <c r="C3047" s="1" t="n">
        <v>-45480</v>
      </c>
    </row>
    <row r="3048" customFormat="false" ht="12.75" hidden="false" customHeight="false" outlineLevel="0" collapsed="false">
      <c r="A3048" s="1" t="n">
        <v>260</v>
      </c>
      <c r="B3048" s="1" t="n">
        <v>260</v>
      </c>
      <c r="C3048" s="1" t="n">
        <v>-45500</v>
      </c>
    </row>
    <row r="3049" customFormat="false" ht="12.75" hidden="false" customHeight="false" outlineLevel="0" collapsed="false">
      <c r="A3049" s="1" t="n">
        <v>235</v>
      </c>
      <c r="B3049" s="1" t="n">
        <v>295</v>
      </c>
      <c r="C3049" s="1" t="n">
        <v>-45500</v>
      </c>
    </row>
    <row r="3050" customFormat="false" ht="12.75" hidden="false" customHeight="false" outlineLevel="0" collapsed="false">
      <c r="A3050" s="1" t="n">
        <v>290</v>
      </c>
      <c r="B3050" s="1" t="n">
        <v>265</v>
      </c>
      <c r="C3050" s="1" t="n">
        <v>-45540</v>
      </c>
    </row>
    <row r="3051" customFormat="false" ht="12.75" hidden="false" customHeight="false" outlineLevel="0" collapsed="false">
      <c r="A3051" s="1" t="n">
        <v>280</v>
      </c>
      <c r="B3051" s="1" t="n">
        <v>265</v>
      </c>
      <c r="C3051" s="1" t="n">
        <v>-45570</v>
      </c>
    </row>
    <row r="3052" customFormat="false" ht="12.75" hidden="false" customHeight="false" outlineLevel="0" collapsed="false">
      <c r="A3052" s="1" t="n">
        <v>285</v>
      </c>
      <c r="B3052" s="1" t="n">
        <v>265</v>
      </c>
      <c r="C3052" s="1" t="n">
        <v>-45575</v>
      </c>
    </row>
    <row r="3053" customFormat="false" ht="12.75" hidden="false" customHeight="false" outlineLevel="0" collapsed="false">
      <c r="A3053" s="1" t="n">
        <v>250</v>
      </c>
      <c r="B3053" s="1" t="n">
        <v>280</v>
      </c>
      <c r="C3053" s="1" t="n">
        <v>-45590</v>
      </c>
    </row>
    <row r="3054" customFormat="false" ht="12.75" hidden="false" customHeight="false" outlineLevel="0" collapsed="false">
      <c r="A3054" s="1" t="n">
        <v>290</v>
      </c>
      <c r="B3054" s="1" t="n">
        <v>220</v>
      </c>
      <c r="C3054" s="1" t="n">
        <v>-45630</v>
      </c>
    </row>
    <row r="3055" customFormat="false" ht="12.75" hidden="false" customHeight="false" outlineLevel="0" collapsed="false">
      <c r="A3055" s="1" t="n">
        <v>265</v>
      </c>
      <c r="B3055" s="1" t="n">
        <v>240</v>
      </c>
      <c r="C3055" s="1" t="n">
        <v>-45650</v>
      </c>
    </row>
    <row r="3056" customFormat="false" ht="12.75" hidden="false" customHeight="false" outlineLevel="0" collapsed="false">
      <c r="A3056" s="1" t="n">
        <v>260</v>
      </c>
      <c r="B3056" s="1" t="n">
        <v>265</v>
      </c>
      <c r="C3056" s="1" t="n">
        <v>-45660</v>
      </c>
    </row>
    <row r="3057" customFormat="false" ht="12.75" hidden="false" customHeight="false" outlineLevel="0" collapsed="false">
      <c r="A3057" s="1" t="n">
        <v>285</v>
      </c>
      <c r="B3057" s="1" t="n">
        <v>220</v>
      </c>
      <c r="C3057" s="1" t="n">
        <v>-45695</v>
      </c>
    </row>
    <row r="3058" customFormat="false" ht="12.75" hidden="false" customHeight="false" outlineLevel="0" collapsed="false">
      <c r="A3058" s="1" t="n">
        <v>290</v>
      </c>
      <c r="B3058" s="1" t="n">
        <v>240</v>
      </c>
      <c r="C3058" s="1" t="n">
        <v>-45700</v>
      </c>
    </row>
    <row r="3059" customFormat="false" ht="12.75" hidden="false" customHeight="false" outlineLevel="0" collapsed="false">
      <c r="A3059" s="1" t="n">
        <v>280</v>
      </c>
      <c r="B3059" s="1" t="n">
        <v>220</v>
      </c>
      <c r="C3059" s="1" t="n">
        <v>-45720</v>
      </c>
    </row>
    <row r="3060" customFormat="false" ht="12.75" hidden="false" customHeight="false" outlineLevel="0" collapsed="false">
      <c r="A3060" s="1" t="n">
        <v>285</v>
      </c>
      <c r="B3060" s="1" t="n">
        <v>240</v>
      </c>
      <c r="C3060" s="1" t="n">
        <v>-45750</v>
      </c>
    </row>
    <row r="3061" customFormat="false" ht="12.75" hidden="false" customHeight="false" outlineLevel="0" collapsed="false">
      <c r="A3061" s="1" t="n">
        <v>280</v>
      </c>
      <c r="B3061" s="1" t="n">
        <v>240</v>
      </c>
      <c r="C3061" s="1" t="n">
        <v>-45760</v>
      </c>
    </row>
    <row r="3062" customFormat="false" ht="12.75" hidden="false" customHeight="false" outlineLevel="0" collapsed="false">
      <c r="A3062" s="1" t="n">
        <v>270</v>
      </c>
      <c r="B3062" s="1" t="n">
        <v>250</v>
      </c>
      <c r="C3062" s="1" t="n">
        <v>-45760</v>
      </c>
    </row>
    <row r="3063" customFormat="false" ht="12.75" hidden="false" customHeight="false" outlineLevel="0" collapsed="false">
      <c r="A3063" s="1" t="n">
        <v>290</v>
      </c>
      <c r="B3063" s="1" t="n">
        <v>225</v>
      </c>
      <c r="C3063" s="1" t="n">
        <v>-45765</v>
      </c>
    </row>
    <row r="3064" customFormat="false" ht="12.75" hidden="false" customHeight="false" outlineLevel="0" collapsed="false">
      <c r="A3064" s="1" t="n">
        <v>285</v>
      </c>
      <c r="B3064" s="1" t="n">
        <v>225</v>
      </c>
      <c r="C3064" s="1" t="n">
        <v>-45825</v>
      </c>
    </row>
    <row r="3065" customFormat="false" ht="12.75" hidden="false" customHeight="false" outlineLevel="0" collapsed="false">
      <c r="A3065" s="1" t="n">
        <v>240</v>
      </c>
      <c r="B3065" s="1" t="n">
        <v>290</v>
      </c>
      <c r="C3065" s="1" t="n">
        <v>-45840</v>
      </c>
    </row>
    <row r="3066" customFormat="false" ht="12.75" hidden="false" customHeight="false" outlineLevel="0" collapsed="false">
      <c r="A3066" s="1" t="n">
        <v>280</v>
      </c>
      <c r="B3066" s="1" t="n">
        <v>225</v>
      </c>
      <c r="C3066" s="1" t="n">
        <v>-45845</v>
      </c>
    </row>
    <row r="3067" customFormat="false" ht="12.75" hidden="false" customHeight="false" outlineLevel="0" collapsed="false">
      <c r="A3067" s="1" t="n">
        <v>235</v>
      </c>
      <c r="B3067" s="1" t="n">
        <v>290</v>
      </c>
      <c r="C3067" s="1" t="n">
        <v>-45860</v>
      </c>
    </row>
    <row r="3068" customFormat="false" ht="12.75" hidden="false" customHeight="false" outlineLevel="0" collapsed="false">
      <c r="A3068" s="1" t="n">
        <v>270</v>
      </c>
      <c r="B3068" s="1" t="n">
        <v>270</v>
      </c>
      <c r="C3068" s="1" t="n">
        <v>-45900</v>
      </c>
    </row>
    <row r="3069" customFormat="false" ht="12.75" hidden="false" customHeight="false" outlineLevel="0" collapsed="false">
      <c r="A3069" s="1" t="n">
        <v>265</v>
      </c>
      <c r="B3069" s="1" t="n">
        <v>250</v>
      </c>
      <c r="C3069" s="1" t="n">
        <v>-45910</v>
      </c>
    </row>
    <row r="3070" customFormat="false" ht="12.75" hidden="false" customHeight="false" outlineLevel="0" collapsed="false">
      <c r="A3070" s="1" t="n">
        <v>270</v>
      </c>
      <c r="B3070" s="1" t="n">
        <v>255</v>
      </c>
      <c r="C3070" s="1" t="n">
        <v>-45915</v>
      </c>
    </row>
    <row r="3071" customFormat="false" ht="12.75" hidden="false" customHeight="false" outlineLevel="0" collapsed="false">
      <c r="A3071" s="1" t="n">
        <v>275</v>
      </c>
      <c r="B3071" s="1" t="n">
        <v>230</v>
      </c>
      <c r="C3071" s="1" t="n">
        <v>-46000</v>
      </c>
    </row>
    <row r="3072" customFormat="false" ht="12.75" hidden="false" customHeight="false" outlineLevel="0" collapsed="false">
      <c r="A3072" s="1" t="n">
        <v>265</v>
      </c>
      <c r="B3072" s="1" t="n">
        <v>270</v>
      </c>
      <c r="C3072" s="1" t="n">
        <v>-46015</v>
      </c>
    </row>
    <row r="3073" customFormat="false" ht="12.75" hidden="false" customHeight="false" outlineLevel="0" collapsed="false">
      <c r="A3073" s="1" t="n">
        <v>265</v>
      </c>
      <c r="B3073" s="1" t="n">
        <v>255</v>
      </c>
      <c r="C3073" s="1" t="n">
        <v>-46055</v>
      </c>
    </row>
    <row r="3074" customFormat="false" ht="12.75" hidden="false" customHeight="false" outlineLevel="0" collapsed="false">
      <c r="A3074" s="1" t="n">
        <v>255</v>
      </c>
      <c r="B3074" s="1" t="n">
        <v>285</v>
      </c>
      <c r="C3074" s="1" t="n">
        <v>-46065</v>
      </c>
    </row>
    <row r="3075" customFormat="false" ht="12.75" hidden="false" customHeight="false" outlineLevel="0" collapsed="false">
      <c r="A3075" s="1" t="n">
        <v>295</v>
      </c>
      <c r="B3075" s="1" t="n">
        <v>285</v>
      </c>
      <c r="C3075" s="1" t="n">
        <v>-46070</v>
      </c>
    </row>
    <row r="3076" customFormat="false" ht="12.75" hidden="false" customHeight="false" outlineLevel="0" collapsed="false">
      <c r="A3076" s="1" t="n">
        <v>275</v>
      </c>
      <c r="B3076" s="1" t="n">
        <v>250</v>
      </c>
      <c r="C3076" s="1" t="n">
        <v>-46075</v>
      </c>
    </row>
    <row r="3077" customFormat="false" ht="12.75" hidden="false" customHeight="false" outlineLevel="0" collapsed="false">
      <c r="A3077" s="1" t="n">
        <v>270</v>
      </c>
      <c r="B3077" s="1" t="n">
        <v>260</v>
      </c>
      <c r="C3077" s="1" t="n">
        <v>-46080</v>
      </c>
    </row>
    <row r="3078" customFormat="false" ht="12.75" hidden="false" customHeight="false" outlineLevel="0" collapsed="false">
      <c r="A3078" s="1" t="n">
        <v>270</v>
      </c>
      <c r="B3078" s="1" t="n">
        <v>245</v>
      </c>
      <c r="C3078" s="1" t="n">
        <v>-46130</v>
      </c>
    </row>
    <row r="3079" customFormat="false" ht="12.75" hidden="false" customHeight="false" outlineLevel="0" collapsed="false">
      <c r="A3079" s="1" t="n">
        <v>275</v>
      </c>
      <c r="B3079" s="1" t="n">
        <v>235</v>
      </c>
      <c r="C3079" s="1" t="n">
        <v>-46135</v>
      </c>
    </row>
    <row r="3080" customFormat="false" ht="12.75" hidden="false" customHeight="false" outlineLevel="0" collapsed="false">
      <c r="A3080" s="1" t="n">
        <v>295</v>
      </c>
      <c r="B3080" s="1" t="n">
        <v>275</v>
      </c>
      <c r="C3080" s="1" t="n">
        <v>-46140</v>
      </c>
    </row>
    <row r="3081" customFormat="false" ht="12.75" hidden="false" customHeight="false" outlineLevel="0" collapsed="false">
      <c r="A3081" s="1" t="n">
        <v>250</v>
      </c>
      <c r="B3081" s="1" t="n">
        <v>295</v>
      </c>
      <c r="C3081" s="1" t="n">
        <v>-46145</v>
      </c>
    </row>
    <row r="3082" customFormat="false" ht="12.75" hidden="false" customHeight="false" outlineLevel="0" collapsed="false">
      <c r="A3082" s="1" t="n">
        <v>265</v>
      </c>
      <c r="B3082" s="1" t="n">
        <v>260</v>
      </c>
      <c r="C3082" s="1" t="n">
        <v>-46210</v>
      </c>
    </row>
    <row r="3083" customFormat="false" ht="12.75" hidden="false" customHeight="false" outlineLevel="0" collapsed="false">
      <c r="A3083" s="1" t="n">
        <v>275</v>
      </c>
      <c r="B3083" s="1" t="n">
        <v>255</v>
      </c>
      <c r="C3083" s="1" t="n">
        <v>-46245</v>
      </c>
    </row>
    <row r="3084" customFormat="false" ht="12.75" hidden="false" customHeight="false" outlineLevel="0" collapsed="false">
      <c r="A3084" s="1" t="n">
        <v>255</v>
      </c>
      <c r="B3084" s="1" t="n">
        <v>275</v>
      </c>
      <c r="C3084" s="1" t="n">
        <v>-46245</v>
      </c>
    </row>
    <row r="3085" customFormat="false" ht="12.75" hidden="false" customHeight="false" outlineLevel="0" collapsed="false">
      <c r="A3085" s="1" t="n">
        <v>275</v>
      </c>
      <c r="B3085" s="1" t="n">
        <v>220</v>
      </c>
      <c r="C3085" s="1" t="n">
        <v>-46255</v>
      </c>
    </row>
    <row r="3086" customFormat="false" ht="12.75" hidden="false" customHeight="false" outlineLevel="0" collapsed="false">
      <c r="A3086" s="1" t="n">
        <v>270</v>
      </c>
      <c r="B3086" s="1" t="n">
        <v>265</v>
      </c>
      <c r="C3086" s="1" t="n">
        <v>-46255</v>
      </c>
    </row>
    <row r="3087" customFormat="false" ht="12.75" hidden="false" customHeight="false" outlineLevel="0" collapsed="false">
      <c r="A3087" s="1" t="n">
        <v>275</v>
      </c>
      <c r="B3087" s="1" t="n">
        <v>270</v>
      </c>
      <c r="C3087" s="1" t="n">
        <v>-46270</v>
      </c>
    </row>
    <row r="3088" customFormat="false" ht="12.75" hidden="false" customHeight="false" outlineLevel="0" collapsed="false">
      <c r="A3088" s="1" t="n">
        <v>265</v>
      </c>
      <c r="B3088" s="1" t="n">
        <v>245</v>
      </c>
      <c r="C3088" s="1" t="n">
        <v>-46285</v>
      </c>
    </row>
    <row r="3089" customFormat="false" ht="12.75" hidden="false" customHeight="false" outlineLevel="0" collapsed="false">
      <c r="A3089" s="1" t="n">
        <v>275</v>
      </c>
      <c r="B3089" s="1" t="n">
        <v>225</v>
      </c>
      <c r="C3089" s="1" t="n">
        <v>-46375</v>
      </c>
    </row>
    <row r="3090" customFormat="false" ht="12.75" hidden="false" customHeight="false" outlineLevel="0" collapsed="false">
      <c r="A3090" s="1" t="n">
        <v>265</v>
      </c>
      <c r="B3090" s="1" t="n">
        <v>265</v>
      </c>
      <c r="C3090" s="1" t="n">
        <v>-46375</v>
      </c>
    </row>
    <row r="3091" customFormat="false" ht="12.75" hidden="false" customHeight="false" outlineLevel="0" collapsed="false">
      <c r="A3091" s="1" t="n">
        <v>295</v>
      </c>
      <c r="B3091" s="1" t="n">
        <v>280</v>
      </c>
      <c r="C3091" s="1" t="n">
        <v>-46390</v>
      </c>
    </row>
    <row r="3092" customFormat="false" ht="12.75" hidden="false" customHeight="false" outlineLevel="0" collapsed="false">
      <c r="A3092" s="1" t="n">
        <v>255</v>
      </c>
      <c r="B3092" s="1" t="n">
        <v>280</v>
      </c>
      <c r="C3092" s="1" t="n">
        <v>-46420</v>
      </c>
    </row>
    <row r="3093" customFormat="false" ht="12.75" hidden="false" customHeight="false" outlineLevel="0" collapsed="false">
      <c r="A3093" s="1" t="n">
        <v>275</v>
      </c>
      <c r="B3093" s="1" t="n">
        <v>260</v>
      </c>
      <c r="C3093" s="1" t="n">
        <v>-46425</v>
      </c>
    </row>
    <row r="3094" customFormat="false" ht="12.75" hidden="false" customHeight="false" outlineLevel="0" collapsed="false">
      <c r="A3094" s="1" t="n">
        <v>275</v>
      </c>
      <c r="B3094" s="1" t="n">
        <v>245</v>
      </c>
      <c r="C3094" s="1" t="n">
        <v>-46435</v>
      </c>
    </row>
    <row r="3095" customFormat="false" ht="12.75" hidden="false" customHeight="false" outlineLevel="0" collapsed="false">
      <c r="A3095" s="1" t="n">
        <v>250</v>
      </c>
      <c r="B3095" s="1" t="n">
        <v>290</v>
      </c>
      <c r="C3095" s="1" t="n">
        <v>-46490</v>
      </c>
    </row>
    <row r="3096" customFormat="false" ht="12.75" hidden="false" customHeight="false" outlineLevel="0" collapsed="false">
      <c r="A3096" s="1" t="n">
        <v>270</v>
      </c>
      <c r="B3096" s="1" t="n">
        <v>240</v>
      </c>
      <c r="C3096" s="1" t="n">
        <v>-46500</v>
      </c>
    </row>
    <row r="3097" customFormat="false" ht="12.75" hidden="false" customHeight="false" outlineLevel="0" collapsed="false">
      <c r="A3097" s="1" t="n">
        <v>275</v>
      </c>
      <c r="B3097" s="1" t="n">
        <v>265</v>
      </c>
      <c r="C3097" s="1" t="n">
        <v>-46615</v>
      </c>
    </row>
    <row r="3098" customFormat="false" ht="12.75" hidden="false" customHeight="false" outlineLevel="0" collapsed="false">
      <c r="A3098" s="1" t="n">
        <v>275</v>
      </c>
      <c r="B3098" s="1" t="n">
        <v>240</v>
      </c>
      <c r="C3098" s="1" t="n">
        <v>-46795</v>
      </c>
    </row>
    <row r="3099" customFormat="false" ht="12.75" hidden="false" customHeight="false" outlineLevel="0" collapsed="false">
      <c r="A3099" s="1" t="n">
        <v>260</v>
      </c>
      <c r="B3099" s="1" t="n">
        <v>285</v>
      </c>
      <c r="C3099" s="1" t="n">
        <v>-46945</v>
      </c>
    </row>
    <row r="3100" customFormat="false" ht="12.75" hidden="false" customHeight="false" outlineLevel="0" collapsed="false">
      <c r="A3100" s="1" t="n">
        <v>280</v>
      </c>
      <c r="B3100" s="1" t="n">
        <v>285</v>
      </c>
      <c r="C3100" s="1" t="n">
        <v>-46995</v>
      </c>
    </row>
    <row r="3101" customFormat="false" ht="12.75" hidden="false" customHeight="false" outlineLevel="0" collapsed="false">
      <c r="A3101" s="1" t="n">
        <v>255</v>
      </c>
      <c r="B3101" s="1" t="n">
        <v>295</v>
      </c>
      <c r="C3101" s="1" t="n">
        <v>-47005</v>
      </c>
    </row>
    <row r="3102" customFormat="false" ht="12.75" hidden="false" customHeight="false" outlineLevel="0" collapsed="false">
      <c r="A3102" s="1" t="n">
        <v>290</v>
      </c>
      <c r="B3102" s="1" t="n">
        <v>285</v>
      </c>
      <c r="C3102" s="1" t="n">
        <v>-47015</v>
      </c>
    </row>
    <row r="3103" customFormat="false" ht="12.75" hidden="false" customHeight="false" outlineLevel="0" collapsed="false">
      <c r="A3103" s="1" t="n">
        <v>285</v>
      </c>
      <c r="B3103" s="1" t="n">
        <v>285</v>
      </c>
      <c r="C3103" s="1" t="n">
        <v>-47025</v>
      </c>
    </row>
    <row r="3104" customFormat="false" ht="12.75" hidden="false" customHeight="false" outlineLevel="0" collapsed="false">
      <c r="A3104" s="1" t="n">
        <v>260</v>
      </c>
      <c r="B3104" s="1" t="n">
        <v>275</v>
      </c>
      <c r="C3104" s="1" t="n">
        <v>-47080</v>
      </c>
    </row>
    <row r="3105" customFormat="false" ht="12.75" hidden="false" customHeight="false" outlineLevel="0" collapsed="false">
      <c r="A3105" s="1" t="n">
        <v>280</v>
      </c>
      <c r="B3105" s="1" t="n">
        <v>275</v>
      </c>
      <c r="C3105" s="1" t="n">
        <v>-47090</v>
      </c>
    </row>
    <row r="3106" customFormat="false" ht="12.75" hidden="false" customHeight="false" outlineLevel="0" collapsed="false">
      <c r="A3106" s="1" t="n">
        <v>290</v>
      </c>
      <c r="B3106" s="1" t="n">
        <v>275</v>
      </c>
      <c r="C3106" s="1" t="n">
        <v>-47100</v>
      </c>
    </row>
    <row r="3107" customFormat="false" ht="12.75" hidden="false" customHeight="false" outlineLevel="0" collapsed="false">
      <c r="A3107" s="1" t="n">
        <v>285</v>
      </c>
      <c r="B3107" s="1" t="n">
        <v>275</v>
      </c>
      <c r="C3107" s="1" t="n">
        <v>-47115</v>
      </c>
    </row>
    <row r="3108" customFormat="false" ht="12.75" hidden="false" customHeight="false" outlineLevel="0" collapsed="false">
      <c r="A3108" s="1" t="n">
        <v>295</v>
      </c>
      <c r="B3108" s="1" t="n">
        <v>295</v>
      </c>
      <c r="C3108" s="1" t="n">
        <v>-47200</v>
      </c>
    </row>
    <row r="3109" customFormat="false" ht="12.75" hidden="false" customHeight="false" outlineLevel="0" collapsed="false">
      <c r="A3109" s="1" t="n">
        <v>260</v>
      </c>
      <c r="B3109" s="1" t="n">
        <v>280</v>
      </c>
      <c r="C3109" s="1" t="n">
        <v>-47280</v>
      </c>
    </row>
    <row r="3110" customFormat="false" ht="12.75" hidden="false" customHeight="false" outlineLevel="0" collapsed="false">
      <c r="A3110" s="1" t="n">
        <v>280</v>
      </c>
      <c r="B3110" s="1" t="n">
        <v>280</v>
      </c>
      <c r="C3110" s="1" t="n">
        <v>-47320</v>
      </c>
    </row>
    <row r="3111" customFormat="false" ht="12.75" hidden="false" customHeight="false" outlineLevel="0" collapsed="false">
      <c r="A3111" s="1" t="n">
        <v>290</v>
      </c>
      <c r="B3111" s="1" t="n">
        <v>280</v>
      </c>
      <c r="C3111" s="1" t="n">
        <v>-47340</v>
      </c>
    </row>
    <row r="3112" customFormat="false" ht="12.75" hidden="false" customHeight="false" outlineLevel="0" collapsed="false">
      <c r="A3112" s="1" t="n">
        <v>255</v>
      </c>
      <c r="B3112" s="1" t="n">
        <v>290</v>
      </c>
      <c r="C3112" s="1" t="n">
        <v>-47345</v>
      </c>
    </row>
    <row r="3113" customFormat="false" ht="12.75" hidden="false" customHeight="false" outlineLevel="0" collapsed="false">
      <c r="A3113" s="1" t="n">
        <v>285</v>
      </c>
      <c r="B3113" s="1" t="n">
        <v>280</v>
      </c>
      <c r="C3113" s="1" t="n">
        <v>-47350</v>
      </c>
    </row>
    <row r="3114" customFormat="false" ht="12.75" hidden="false" customHeight="false" outlineLevel="0" collapsed="false">
      <c r="A3114" s="1" t="n">
        <v>295</v>
      </c>
      <c r="B3114" s="1" t="n">
        <v>290</v>
      </c>
      <c r="C3114" s="1" t="n">
        <v>-47505</v>
      </c>
    </row>
    <row r="3115" customFormat="false" ht="12.75" hidden="false" customHeight="false" outlineLevel="0" collapsed="false">
      <c r="A3115" s="1" t="n">
        <v>270</v>
      </c>
      <c r="B3115" s="1" t="n">
        <v>285</v>
      </c>
      <c r="C3115" s="1" t="n">
        <v>-47610</v>
      </c>
    </row>
    <row r="3116" customFormat="false" ht="12.75" hidden="false" customHeight="false" outlineLevel="0" collapsed="false">
      <c r="A3116" s="1" t="n">
        <v>265</v>
      </c>
      <c r="B3116" s="1" t="n">
        <v>285</v>
      </c>
      <c r="C3116" s="1" t="n">
        <v>-47685</v>
      </c>
    </row>
    <row r="3117" customFormat="false" ht="12.75" hidden="false" customHeight="false" outlineLevel="0" collapsed="false">
      <c r="A3117" s="1" t="n">
        <v>270</v>
      </c>
      <c r="B3117" s="1" t="n">
        <v>275</v>
      </c>
      <c r="C3117" s="1" t="n">
        <v>-47725</v>
      </c>
    </row>
    <row r="3118" customFormat="false" ht="12.75" hidden="false" customHeight="false" outlineLevel="0" collapsed="false">
      <c r="A3118" s="1" t="n">
        <v>265</v>
      </c>
      <c r="B3118" s="1" t="n">
        <v>275</v>
      </c>
      <c r="C3118" s="1" t="n">
        <v>-47815</v>
      </c>
    </row>
    <row r="3119" customFormat="false" ht="12.75" hidden="false" customHeight="false" outlineLevel="0" collapsed="false">
      <c r="A3119" s="1" t="n">
        <v>270</v>
      </c>
      <c r="B3119" s="1" t="n">
        <v>280</v>
      </c>
      <c r="C3119" s="1" t="n">
        <v>-47940</v>
      </c>
    </row>
    <row r="3120" customFormat="false" ht="12.75" hidden="false" customHeight="false" outlineLevel="0" collapsed="false">
      <c r="A3120" s="1" t="n">
        <v>260</v>
      </c>
      <c r="B3120" s="1" t="n">
        <v>295</v>
      </c>
      <c r="C3120" s="1" t="n">
        <v>-47940</v>
      </c>
    </row>
    <row r="3121" customFormat="false" ht="12.75" hidden="false" customHeight="false" outlineLevel="0" collapsed="false">
      <c r="A3121" s="1" t="n">
        <v>265</v>
      </c>
      <c r="B3121" s="1" t="n">
        <v>280</v>
      </c>
      <c r="C3121" s="1" t="n">
        <v>-48020</v>
      </c>
    </row>
    <row r="3122" customFormat="false" ht="12.75" hidden="false" customHeight="false" outlineLevel="0" collapsed="false">
      <c r="A3122" s="1" t="n">
        <v>275</v>
      </c>
      <c r="B3122" s="1" t="n">
        <v>285</v>
      </c>
      <c r="C3122" s="1" t="n">
        <v>-48035</v>
      </c>
    </row>
    <row r="3123" customFormat="false" ht="12.75" hidden="false" customHeight="false" outlineLevel="0" collapsed="false">
      <c r="A3123" s="1" t="n">
        <v>280</v>
      </c>
      <c r="B3123" s="1" t="n">
        <v>295</v>
      </c>
      <c r="C3123" s="1" t="n">
        <v>-48070</v>
      </c>
    </row>
    <row r="3124" customFormat="false" ht="12.75" hidden="false" customHeight="false" outlineLevel="0" collapsed="false">
      <c r="A3124" s="1" t="n">
        <v>285</v>
      </c>
      <c r="B3124" s="1" t="n">
        <v>295</v>
      </c>
      <c r="C3124" s="1" t="n">
        <v>-48115</v>
      </c>
    </row>
    <row r="3125" customFormat="false" ht="12.75" hidden="false" customHeight="false" outlineLevel="0" collapsed="false">
      <c r="A3125" s="1" t="n">
        <v>290</v>
      </c>
      <c r="B3125" s="1" t="n">
        <v>295</v>
      </c>
      <c r="C3125" s="1" t="n">
        <v>-48120</v>
      </c>
    </row>
    <row r="3126" customFormat="false" ht="12.75" hidden="false" customHeight="false" outlineLevel="0" collapsed="false">
      <c r="A3126" s="1" t="n">
        <v>275</v>
      </c>
      <c r="B3126" s="1" t="n">
        <v>275</v>
      </c>
      <c r="C3126" s="1" t="n">
        <v>-48125</v>
      </c>
    </row>
    <row r="3127" customFormat="false" ht="12.75" hidden="false" customHeight="false" outlineLevel="0" collapsed="false">
      <c r="A3127" s="1" t="n">
        <v>260</v>
      </c>
      <c r="B3127" s="1" t="n">
        <v>290</v>
      </c>
      <c r="C3127" s="1" t="n">
        <v>-48260</v>
      </c>
    </row>
    <row r="3128" customFormat="false" ht="12.75" hidden="false" customHeight="false" outlineLevel="0" collapsed="false">
      <c r="A3128" s="1" t="n">
        <v>275</v>
      </c>
      <c r="B3128" s="1" t="n">
        <v>280</v>
      </c>
      <c r="C3128" s="1" t="n">
        <v>-48355</v>
      </c>
    </row>
    <row r="3129" customFormat="false" ht="12.75" hidden="false" customHeight="false" outlineLevel="0" collapsed="false">
      <c r="A3129" s="1" t="n">
        <v>280</v>
      </c>
      <c r="B3129" s="1" t="n">
        <v>290</v>
      </c>
      <c r="C3129" s="1" t="n">
        <v>-48380</v>
      </c>
    </row>
    <row r="3130" customFormat="false" ht="12.75" hidden="false" customHeight="false" outlineLevel="0" collapsed="false">
      <c r="A3130" s="1" t="n">
        <v>285</v>
      </c>
      <c r="B3130" s="1" t="n">
        <v>290</v>
      </c>
      <c r="C3130" s="1" t="n">
        <v>-48425</v>
      </c>
    </row>
    <row r="3131" customFormat="false" ht="12.75" hidden="false" customHeight="false" outlineLevel="0" collapsed="false">
      <c r="A3131" s="1" t="n">
        <v>290</v>
      </c>
      <c r="B3131" s="1" t="n">
        <v>290</v>
      </c>
      <c r="C3131" s="1" t="n">
        <v>-48430</v>
      </c>
    </row>
    <row r="3132" customFormat="false" ht="12.75" hidden="false" customHeight="false" outlineLevel="0" collapsed="false">
      <c r="A3132" s="1" t="n">
        <v>270</v>
      </c>
      <c r="B3132" s="1" t="n">
        <v>295</v>
      </c>
      <c r="C3132" s="1" t="n">
        <v>-48645</v>
      </c>
    </row>
    <row r="3133" customFormat="false" ht="12.75" hidden="false" customHeight="false" outlineLevel="0" collapsed="false">
      <c r="A3133" s="1" t="n">
        <v>265</v>
      </c>
      <c r="B3133" s="1" t="n">
        <v>295</v>
      </c>
      <c r="C3133" s="1" t="n">
        <v>-48695</v>
      </c>
    </row>
    <row r="3134" customFormat="false" ht="12.75" hidden="false" customHeight="false" outlineLevel="0" collapsed="false">
      <c r="A3134" s="1" t="n">
        <v>270</v>
      </c>
      <c r="B3134" s="1" t="n">
        <v>290</v>
      </c>
      <c r="C3134" s="1" t="n">
        <v>-48960</v>
      </c>
    </row>
    <row r="3135" customFormat="false" ht="12.75" hidden="false" customHeight="false" outlineLevel="0" collapsed="false">
      <c r="A3135" s="1" t="n">
        <v>265</v>
      </c>
      <c r="B3135" s="1" t="n">
        <v>290</v>
      </c>
      <c r="C3135" s="1" t="n">
        <v>-49015</v>
      </c>
    </row>
    <row r="3136" customFormat="false" ht="12.75" hidden="false" customHeight="false" outlineLevel="0" collapsed="false">
      <c r="A3136" s="1" t="n">
        <v>275</v>
      </c>
      <c r="B3136" s="1" t="n">
        <v>295</v>
      </c>
      <c r="C3136" s="1" t="n">
        <v>-49105</v>
      </c>
    </row>
    <row r="3137" customFormat="false" ht="12.75" hidden="false" customHeight="false" outlineLevel="0" collapsed="false">
      <c r="A3137" s="1" t="n">
        <v>275</v>
      </c>
      <c r="B3137" s="1" t="n">
        <v>290</v>
      </c>
      <c r="C3137" s="1" t="n">
        <v>-494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G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58" min="2" style="1" width="8.56"/>
    <col collapsed="false" customWidth="true" hidden="false" outlineLevel="0" max="59" min="59" style="1" width="11.13"/>
  </cols>
  <sheetData>
    <row r="3" customFormat="false" ht="12.75" hidden="false" customHeight="false" outlineLevel="0" collapsed="false">
      <c r="A3" s="2" t="s">
        <v>3</v>
      </c>
      <c r="B3" s="2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4"/>
    </row>
    <row r="4" customFormat="false" ht="12.75" hidden="false" customHeight="false" outlineLevel="0" collapsed="false">
      <c r="A4" s="2" t="s">
        <v>0</v>
      </c>
      <c r="B4" s="2" t="n">
        <v>20</v>
      </c>
      <c r="C4" s="5" t="n">
        <v>25</v>
      </c>
      <c r="D4" s="5" t="n">
        <v>30</v>
      </c>
      <c r="E4" s="5" t="n">
        <v>35</v>
      </c>
      <c r="F4" s="5" t="n">
        <v>40</v>
      </c>
      <c r="G4" s="5" t="n">
        <v>45</v>
      </c>
      <c r="H4" s="5" t="n">
        <v>50</v>
      </c>
      <c r="I4" s="5" t="n">
        <v>55</v>
      </c>
      <c r="J4" s="5" t="n">
        <v>60</v>
      </c>
      <c r="K4" s="5" t="n">
        <v>65</v>
      </c>
      <c r="L4" s="5" t="n">
        <v>70</v>
      </c>
      <c r="M4" s="5" t="n">
        <v>75</v>
      </c>
      <c r="N4" s="5" t="n">
        <v>80</v>
      </c>
      <c r="O4" s="5" t="n">
        <v>85</v>
      </c>
      <c r="P4" s="5" t="n">
        <v>90</v>
      </c>
      <c r="Q4" s="5" t="n">
        <v>95</v>
      </c>
      <c r="R4" s="5" t="n">
        <v>100</v>
      </c>
      <c r="S4" s="5" t="n">
        <v>105</v>
      </c>
      <c r="T4" s="5" t="n">
        <v>110</v>
      </c>
      <c r="U4" s="5" t="n">
        <v>115</v>
      </c>
      <c r="V4" s="5" t="n">
        <v>120</v>
      </c>
      <c r="W4" s="5" t="n">
        <v>125</v>
      </c>
      <c r="X4" s="5" t="n">
        <v>130</v>
      </c>
      <c r="Y4" s="5" t="n">
        <v>135</v>
      </c>
      <c r="Z4" s="5" t="n">
        <v>140</v>
      </c>
      <c r="AA4" s="5" t="n">
        <v>145</v>
      </c>
      <c r="AB4" s="5" t="n">
        <v>150</v>
      </c>
      <c r="AC4" s="5" t="n">
        <v>155</v>
      </c>
      <c r="AD4" s="5" t="n">
        <v>160</v>
      </c>
      <c r="AE4" s="5" t="n">
        <v>165</v>
      </c>
      <c r="AF4" s="5" t="n">
        <v>170</v>
      </c>
      <c r="AG4" s="5" t="n">
        <v>175</v>
      </c>
      <c r="AH4" s="5" t="n">
        <v>180</v>
      </c>
      <c r="AI4" s="5" t="n">
        <v>185</v>
      </c>
      <c r="AJ4" s="5" t="n">
        <v>190</v>
      </c>
      <c r="AK4" s="5" t="n">
        <v>195</v>
      </c>
      <c r="AL4" s="5" t="n">
        <v>200</v>
      </c>
      <c r="AM4" s="5" t="n">
        <v>205</v>
      </c>
      <c r="AN4" s="5" t="n">
        <v>210</v>
      </c>
      <c r="AO4" s="5" t="n">
        <v>215</v>
      </c>
      <c r="AP4" s="5" t="n">
        <v>220</v>
      </c>
      <c r="AQ4" s="5" t="n">
        <v>225</v>
      </c>
      <c r="AR4" s="5" t="n">
        <v>230</v>
      </c>
      <c r="AS4" s="5" t="n">
        <v>235</v>
      </c>
      <c r="AT4" s="5" t="n">
        <v>240</v>
      </c>
      <c r="AU4" s="5" t="n">
        <v>245</v>
      </c>
      <c r="AV4" s="5" t="n">
        <v>250</v>
      </c>
      <c r="AW4" s="5" t="n">
        <v>255</v>
      </c>
      <c r="AX4" s="5" t="n">
        <v>260</v>
      </c>
      <c r="AY4" s="5" t="n">
        <v>265</v>
      </c>
      <c r="AZ4" s="5" t="n">
        <v>270</v>
      </c>
      <c r="BA4" s="5" t="n">
        <v>275</v>
      </c>
      <c r="BB4" s="5" t="n">
        <v>280</v>
      </c>
      <c r="BC4" s="5" t="n">
        <v>285</v>
      </c>
      <c r="BD4" s="5" t="n">
        <v>290</v>
      </c>
      <c r="BE4" s="5" t="n">
        <v>295</v>
      </c>
      <c r="BF4" s="5" t="s">
        <v>4</v>
      </c>
      <c r="BG4" s="6" t="s">
        <v>5</v>
      </c>
    </row>
    <row r="5" customFormat="false" ht="12.75" hidden="false" customHeight="false" outlineLevel="0" collapsed="false">
      <c r="A5" s="2" t="n">
        <v>20</v>
      </c>
      <c r="B5" s="7" t="n">
        <v>340</v>
      </c>
      <c r="C5" s="8" t="n">
        <v>115</v>
      </c>
      <c r="D5" s="8" t="n">
        <v>260</v>
      </c>
      <c r="E5" s="8" t="n">
        <v>505</v>
      </c>
      <c r="F5" s="8" t="n">
        <v>700</v>
      </c>
      <c r="G5" s="8" t="n">
        <v>810</v>
      </c>
      <c r="H5" s="8" t="n">
        <v>990</v>
      </c>
      <c r="I5" s="8" t="n">
        <v>1210</v>
      </c>
      <c r="J5" s="8" t="n">
        <v>1340</v>
      </c>
      <c r="K5" s="8" t="n">
        <v>1040</v>
      </c>
      <c r="L5" s="8" t="n">
        <v>970</v>
      </c>
      <c r="M5" s="8" t="n">
        <v>1285</v>
      </c>
      <c r="N5" s="8" t="n">
        <v>1260</v>
      </c>
      <c r="O5" s="8" t="n">
        <v>1585</v>
      </c>
      <c r="P5" s="8" t="n">
        <v>1880</v>
      </c>
      <c r="Q5" s="8" t="n">
        <v>2030</v>
      </c>
      <c r="R5" s="8" t="n">
        <v>2140</v>
      </c>
      <c r="S5" s="8" t="n">
        <v>2335</v>
      </c>
      <c r="T5" s="8" t="n">
        <v>2500</v>
      </c>
      <c r="U5" s="8" t="n">
        <v>2635</v>
      </c>
      <c r="V5" s="8" t="n">
        <v>3020</v>
      </c>
      <c r="W5" s="8" t="n">
        <v>3250</v>
      </c>
      <c r="X5" s="8" t="n">
        <v>3610</v>
      </c>
      <c r="Y5" s="8" t="n">
        <v>3340</v>
      </c>
      <c r="Z5" s="8" t="n">
        <v>3500</v>
      </c>
      <c r="AA5" s="8" t="n">
        <v>3310</v>
      </c>
      <c r="AB5" s="8" t="n">
        <v>3590</v>
      </c>
      <c r="AC5" s="8" t="n">
        <v>2810</v>
      </c>
      <c r="AD5" s="8" t="n">
        <v>3220</v>
      </c>
      <c r="AE5" s="8" t="n">
        <v>3075</v>
      </c>
      <c r="AF5" s="8" t="n">
        <v>2710</v>
      </c>
      <c r="AG5" s="8" t="n">
        <v>2890</v>
      </c>
      <c r="AH5" s="8" t="n">
        <v>3260</v>
      </c>
      <c r="AI5" s="8" t="n">
        <v>3425</v>
      </c>
      <c r="AJ5" s="8" t="n">
        <v>3790</v>
      </c>
      <c r="AK5" s="8" t="n">
        <v>3940</v>
      </c>
      <c r="AL5" s="8" t="n">
        <v>4080</v>
      </c>
      <c r="AM5" s="8" t="n">
        <v>3985</v>
      </c>
      <c r="AN5" s="8" t="n">
        <v>4330</v>
      </c>
      <c r="AO5" s="8" t="n">
        <v>3970</v>
      </c>
      <c r="AP5" s="8" t="n">
        <v>4300</v>
      </c>
      <c r="AQ5" s="8" t="n">
        <v>4140</v>
      </c>
      <c r="AR5" s="8" t="n">
        <v>4460</v>
      </c>
      <c r="AS5" s="8" t="n">
        <v>4525</v>
      </c>
      <c r="AT5" s="8" t="n">
        <v>4320</v>
      </c>
      <c r="AU5" s="8" t="n">
        <v>4095</v>
      </c>
      <c r="AV5" s="8" t="n">
        <v>4120</v>
      </c>
      <c r="AW5" s="8" t="n">
        <v>4135</v>
      </c>
      <c r="AX5" s="8" t="n">
        <v>3300</v>
      </c>
      <c r="AY5" s="8" t="n">
        <v>2995</v>
      </c>
      <c r="AZ5" s="8" t="n">
        <v>3250</v>
      </c>
      <c r="BA5" s="8" t="n">
        <v>2915</v>
      </c>
      <c r="BB5" s="8" t="n">
        <v>3160</v>
      </c>
      <c r="BC5" s="8" t="n">
        <v>3405</v>
      </c>
      <c r="BD5" s="8" t="n">
        <v>3030</v>
      </c>
      <c r="BE5" s="8" t="n">
        <v>2950</v>
      </c>
      <c r="BF5" s="8"/>
      <c r="BG5" s="9" t="n">
        <v>154135</v>
      </c>
    </row>
    <row r="6" customFormat="false" ht="12.75" hidden="false" customHeight="false" outlineLevel="0" collapsed="false">
      <c r="A6" s="10" t="n">
        <v>25</v>
      </c>
      <c r="B6" s="11" t="n">
        <v>50</v>
      </c>
      <c r="C6" s="12" t="n">
        <v>50</v>
      </c>
      <c r="D6" s="12" t="n">
        <v>115</v>
      </c>
      <c r="E6" s="12" t="n">
        <v>410</v>
      </c>
      <c r="F6" s="12" t="n">
        <v>600</v>
      </c>
      <c r="G6" s="12" t="n">
        <v>630</v>
      </c>
      <c r="H6" s="12" t="n">
        <v>725</v>
      </c>
      <c r="I6" s="12" t="n">
        <v>930</v>
      </c>
      <c r="J6" s="12" t="n">
        <v>1035</v>
      </c>
      <c r="K6" s="12" t="n">
        <v>590</v>
      </c>
      <c r="L6" s="12" t="n">
        <v>470</v>
      </c>
      <c r="M6" s="12" t="n">
        <v>650</v>
      </c>
      <c r="N6" s="12" t="n">
        <v>665</v>
      </c>
      <c r="O6" s="12" t="n">
        <v>1050</v>
      </c>
      <c r="P6" s="12" t="n">
        <v>1520</v>
      </c>
      <c r="Q6" s="12" t="n">
        <v>1730</v>
      </c>
      <c r="R6" s="12" t="n">
        <v>1900</v>
      </c>
      <c r="S6" s="12" t="n">
        <v>2030</v>
      </c>
      <c r="T6" s="12" t="n">
        <v>1985</v>
      </c>
      <c r="U6" s="12" t="n">
        <v>2170</v>
      </c>
      <c r="V6" s="12" t="n">
        <v>2470</v>
      </c>
      <c r="W6" s="12" t="n">
        <v>2750</v>
      </c>
      <c r="X6" s="12" t="n">
        <v>3320</v>
      </c>
      <c r="Y6" s="12" t="n">
        <v>3090</v>
      </c>
      <c r="Z6" s="12" t="n">
        <v>3305</v>
      </c>
      <c r="AA6" s="12" t="n">
        <v>3160</v>
      </c>
      <c r="AB6" s="12" t="n">
        <v>3150</v>
      </c>
      <c r="AC6" s="12" t="n">
        <v>2570</v>
      </c>
      <c r="AD6" s="12" t="n">
        <v>3040</v>
      </c>
      <c r="AE6" s="12" t="n">
        <v>3130</v>
      </c>
      <c r="AF6" s="12" t="n">
        <v>2810</v>
      </c>
      <c r="AG6" s="12" t="n">
        <v>2850</v>
      </c>
      <c r="AH6" s="12" t="n">
        <v>3280</v>
      </c>
      <c r="AI6" s="12" t="n">
        <v>3500</v>
      </c>
      <c r="AJ6" s="12" t="n">
        <v>3710</v>
      </c>
      <c r="AK6" s="12" t="n">
        <v>3910</v>
      </c>
      <c r="AL6" s="12" t="n">
        <v>4100</v>
      </c>
      <c r="AM6" s="12" t="n">
        <v>4050</v>
      </c>
      <c r="AN6" s="12" t="n">
        <v>3510</v>
      </c>
      <c r="AO6" s="12" t="n">
        <v>3170</v>
      </c>
      <c r="AP6" s="12" t="n">
        <v>3535</v>
      </c>
      <c r="AQ6" s="12" t="n">
        <v>3400</v>
      </c>
      <c r="AR6" s="12" t="n">
        <v>3755</v>
      </c>
      <c r="AS6" s="12" t="n">
        <v>3850</v>
      </c>
      <c r="AT6" s="12" t="n">
        <v>3140</v>
      </c>
      <c r="AU6" s="12" t="n">
        <v>2930</v>
      </c>
      <c r="AV6" s="12" t="n">
        <v>2975</v>
      </c>
      <c r="AW6" s="12" t="n">
        <v>3010</v>
      </c>
      <c r="AX6" s="12" t="n">
        <v>2180</v>
      </c>
      <c r="AY6" s="12" t="n">
        <v>1890</v>
      </c>
      <c r="AZ6" s="12" t="n">
        <v>2170</v>
      </c>
      <c r="BA6" s="12" t="n">
        <v>1850</v>
      </c>
      <c r="BB6" s="12" t="n">
        <v>2120</v>
      </c>
      <c r="BC6" s="12" t="n">
        <v>2390</v>
      </c>
      <c r="BD6" s="12" t="n">
        <v>2030</v>
      </c>
      <c r="BE6" s="12" t="n">
        <v>1970</v>
      </c>
      <c r="BF6" s="12"/>
      <c r="BG6" s="13" t="n">
        <v>127375</v>
      </c>
    </row>
    <row r="7" customFormat="false" ht="12.75" hidden="false" customHeight="false" outlineLevel="0" collapsed="false">
      <c r="A7" s="10" t="n">
        <v>30</v>
      </c>
      <c r="B7" s="11" t="n">
        <v>-60</v>
      </c>
      <c r="C7" s="12" t="n">
        <v>-125</v>
      </c>
      <c r="D7" s="12" t="n">
        <v>210</v>
      </c>
      <c r="E7" s="12" t="n">
        <v>735</v>
      </c>
      <c r="F7" s="12" t="n">
        <v>980</v>
      </c>
      <c r="G7" s="12" t="n">
        <v>765</v>
      </c>
      <c r="H7" s="12" t="n">
        <v>990</v>
      </c>
      <c r="I7" s="12" t="n">
        <v>840</v>
      </c>
      <c r="J7" s="12" t="n">
        <v>990</v>
      </c>
      <c r="K7" s="12" t="n">
        <v>565</v>
      </c>
      <c r="L7" s="12" t="n">
        <v>490</v>
      </c>
      <c r="M7" s="12" t="n">
        <v>630</v>
      </c>
      <c r="N7" s="12" t="n">
        <v>590</v>
      </c>
      <c r="O7" s="12" t="n">
        <v>1045</v>
      </c>
      <c r="P7" s="12" t="n">
        <v>1590</v>
      </c>
      <c r="Q7" s="12" t="n">
        <v>1865</v>
      </c>
      <c r="R7" s="12" t="n">
        <v>2100</v>
      </c>
      <c r="S7" s="12" t="n">
        <v>2295</v>
      </c>
      <c r="T7" s="12" t="n">
        <v>2310</v>
      </c>
      <c r="U7" s="12" t="n">
        <v>2420</v>
      </c>
      <c r="V7" s="12" t="n">
        <v>2790</v>
      </c>
      <c r="W7" s="12" t="n">
        <v>3140</v>
      </c>
      <c r="X7" s="12" t="n">
        <v>3630</v>
      </c>
      <c r="Y7" s="12" t="n">
        <v>3450</v>
      </c>
      <c r="Z7" s="12" t="n">
        <v>3730</v>
      </c>
      <c r="AA7" s="12" t="n">
        <v>3640</v>
      </c>
      <c r="AB7" s="12" t="n">
        <v>3690</v>
      </c>
      <c r="AC7" s="12" t="n">
        <v>3340</v>
      </c>
      <c r="AD7" s="12" t="n">
        <v>3890</v>
      </c>
      <c r="AE7" s="12" t="n">
        <v>4245</v>
      </c>
      <c r="AF7" s="12" t="n">
        <v>3790</v>
      </c>
      <c r="AG7" s="12" t="n">
        <v>3080</v>
      </c>
      <c r="AH7" s="12" t="n">
        <v>3570</v>
      </c>
      <c r="AI7" s="12" t="n">
        <v>3845</v>
      </c>
      <c r="AJ7" s="12" t="n">
        <v>4110</v>
      </c>
      <c r="AK7" s="12" t="n">
        <v>4140</v>
      </c>
      <c r="AL7" s="12" t="n">
        <v>4380</v>
      </c>
      <c r="AM7" s="12" t="n">
        <v>3905</v>
      </c>
      <c r="AN7" s="12" t="n">
        <v>3390</v>
      </c>
      <c r="AO7" s="12" t="n">
        <v>3080</v>
      </c>
      <c r="AP7" s="12" t="n">
        <v>3490</v>
      </c>
      <c r="AQ7" s="12" t="n">
        <v>2880</v>
      </c>
      <c r="AR7" s="12" t="n">
        <v>3010</v>
      </c>
      <c r="AS7" s="12" t="n">
        <v>3130</v>
      </c>
      <c r="AT7" s="12" t="n">
        <v>2430</v>
      </c>
      <c r="AU7" s="12" t="n">
        <v>2240</v>
      </c>
      <c r="AV7" s="12" t="n">
        <v>2310</v>
      </c>
      <c r="AW7" s="12" t="n">
        <v>2370</v>
      </c>
      <c r="AX7" s="12" t="n">
        <v>1550</v>
      </c>
      <c r="AY7" s="12" t="n">
        <v>1280</v>
      </c>
      <c r="AZ7" s="12" t="n">
        <v>1590</v>
      </c>
      <c r="BA7" s="12" t="n">
        <v>1290</v>
      </c>
      <c r="BB7" s="12" t="n">
        <v>1280</v>
      </c>
      <c r="BC7" s="12" t="n">
        <v>1575</v>
      </c>
      <c r="BD7" s="12" t="n">
        <v>1230</v>
      </c>
      <c r="BE7" s="12" t="n">
        <v>1190</v>
      </c>
      <c r="BF7" s="12"/>
      <c r="BG7" s="13" t="n">
        <v>126905</v>
      </c>
    </row>
    <row r="8" customFormat="false" ht="12.75" hidden="false" customHeight="false" outlineLevel="0" collapsed="false">
      <c r="A8" s="10" t="n">
        <v>35</v>
      </c>
      <c r="B8" s="11" t="n">
        <v>-145</v>
      </c>
      <c r="C8" s="12" t="n">
        <v>-110</v>
      </c>
      <c r="D8" s="12" t="n">
        <v>220</v>
      </c>
      <c r="E8" s="12" t="n">
        <v>910</v>
      </c>
      <c r="F8" s="12" t="n">
        <v>1030</v>
      </c>
      <c r="G8" s="12" t="n">
        <v>810</v>
      </c>
      <c r="H8" s="12" t="n">
        <v>900</v>
      </c>
      <c r="I8" s="12" t="n">
        <v>760</v>
      </c>
      <c r="J8" s="12" t="n">
        <v>945</v>
      </c>
      <c r="K8" s="12" t="n">
        <v>530</v>
      </c>
      <c r="L8" s="12" t="n">
        <v>490</v>
      </c>
      <c r="M8" s="12" t="n">
        <v>680</v>
      </c>
      <c r="N8" s="12" t="n">
        <v>570</v>
      </c>
      <c r="O8" s="12" t="n">
        <v>1090</v>
      </c>
      <c r="P8" s="12" t="n">
        <v>1705</v>
      </c>
      <c r="Q8" s="12" t="n">
        <v>2040</v>
      </c>
      <c r="R8" s="12" t="n">
        <v>2335</v>
      </c>
      <c r="S8" s="12" t="n">
        <v>2590</v>
      </c>
      <c r="T8" s="12" t="n">
        <v>2515</v>
      </c>
      <c r="U8" s="12" t="n">
        <v>2680</v>
      </c>
      <c r="V8" s="12" t="n">
        <v>3270</v>
      </c>
      <c r="W8" s="12" t="n">
        <v>3850</v>
      </c>
      <c r="X8" s="12" t="n">
        <v>4420</v>
      </c>
      <c r="Y8" s="12" t="n">
        <v>4300</v>
      </c>
      <c r="Z8" s="12" t="n">
        <v>4655</v>
      </c>
      <c r="AA8" s="12" t="n">
        <v>4450</v>
      </c>
      <c r="AB8" s="12" t="n">
        <v>4750</v>
      </c>
      <c r="AC8" s="12" t="n">
        <v>4460</v>
      </c>
      <c r="AD8" s="12" t="n">
        <v>5095</v>
      </c>
      <c r="AE8" s="12" t="n">
        <v>5330</v>
      </c>
      <c r="AF8" s="12" t="n">
        <v>4725</v>
      </c>
      <c r="AG8" s="12" t="n">
        <v>3850</v>
      </c>
      <c r="AH8" s="12" t="n">
        <v>4410</v>
      </c>
      <c r="AI8" s="12" t="n">
        <v>4310</v>
      </c>
      <c r="AJ8" s="12" t="n">
        <v>4630</v>
      </c>
      <c r="AK8" s="12" t="n">
        <v>4710</v>
      </c>
      <c r="AL8" s="12" t="n">
        <v>5005</v>
      </c>
      <c r="AM8" s="12" t="n">
        <v>4570</v>
      </c>
      <c r="AN8" s="12" t="n">
        <v>4095</v>
      </c>
      <c r="AO8" s="12" t="n">
        <v>3830</v>
      </c>
      <c r="AP8" s="12" t="n">
        <v>4045</v>
      </c>
      <c r="AQ8" s="12" t="n">
        <v>3470</v>
      </c>
      <c r="AR8" s="12" t="n">
        <v>3650</v>
      </c>
      <c r="AS8" s="12" t="n">
        <v>3820</v>
      </c>
      <c r="AT8" s="12" t="n">
        <v>3155</v>
      </c>
      <c r="AU8" s="12" t="n">
        <v>3010</v>
      </c>
      <c r="AV8" s="12" t="n">
        <v>3130</v>
      </c>
      <c r="AW8" s="12" t="n">
        <v>3240</v>
      </c>
      <c r="AX8" s="12" t="n">
        <v>2455</v>
      </c>
      <c r="AY8" s="12" t="n">
        <v>2230</v>
      </c>
      <c r="AZ8" s="12" t="n">
        <v>2595</v>
      </c>
      <c r="BA8" s="12" t="n">
        <v>2030</v>
      </c>
      <c r="BB8" s="12" t="n">
        <v>2065</v>
      </c>
      <c r="BC8" s="12" t="n">
        <v>2410</v>
      </c>
      <c r="BD8" s="12" t="n">
        <v>2105</v>
      </c>
      <c r="BE8" s="12" t="n">
        <v>2110</v>
      </c>
      <c r="BF8" s="12"/>
      <c r="BG8" s="13" t="n">
        <v>156780</v>
      </c>
    </row>
    <row r="9" customFormat="false" ht="12.75" hidden="false" customHeight="false" outlineLevel="0" collapsed="false">
      <c r="A9" s="10" t="n">
        <v>40</v>
      </c>
      <c r="B9" s="11" t="n">
        <v>360</v>
      </c>
      <c r="C9" s="12" t="n">
        <v>180</v>
      </c>
      <c r="D9" s="12" t="n">
        <v>590</v>
      </c>
      <c r="E9" s="12" t="n">
        <v>1260</v>
      </c>
      <c r="F9" s="12" t="n">
        <v>1480</v>
      </c>
      <c r="G9" s="12" t="n">
        <v>1020</v>
      </c>
      <c r="H9" s="12" t="n">
        <v>960</v>
      </c>
      <c r="I9" s="12" t="n">
        <v>740</v>
      </c>
      <c r="J9" s="12" t="n">
        <v>960</v>
      </c>
      <c r="K9" s="12" t="n">
        <v>555</v>
      </c>
      <c r="L9" s="12" t="n">
        <v>550</v>
      </c>
      <c r="M9" s="12" t="n">
        <v>790</v>
      </c>
      <c r="N9" s="12" t="n">
        <v>600</v>
      </c>
      <c r="O9" s="12" t="n">
        <v>1185</v>
      </c>
      <c r="P9" s="12" t="n">
        <v>1870</v>
      </c>
      <c r="Q9" s="12" t="n">
        <v>2400</v>
      </c>
      <c r="R9" s="12" t="n">
        <v>2760</v>
      </c>
      <c r="S9" s="12" t="n">
        <v>2790</v>
      </c>
      <c r="T9" s="12" t="n">
        <v>2760</v>
      </c>
      <c r="U9" s="12" t="n">
        <v>2980</v>
      </c>
      <c r="V9" s="12" t="n">
        <v>3640</v>
      </c>
      <c r="W9" s="12" t="n">
        <v>4290</v>
      </c>
      <c r="X9" s="12" t="n">
        <v>4930</v>
      </c>
      <c r="Y9" s="12" t="n">
        <v>4860</v>
      </c>
      <c r="Z9" s="12" t="n">
        <v>5280</v>
      </c>
      <c r="AA9" s="12" t="n">
        <v>5495</v>
      </c>
      <c r="AB9" s="12" t="n">
        <v>5870</v>
      </c>
      <c r="AC9" s="12" t="n">
        <v>5640</v>
      </c>
      <c r="AD9" s="12" t="n">
        <v>6160</v>
      </c>
      <c r="AE9" s="12" t="n">
        <v>6260</v>
      </c>
      <c r="AF9" s="12" t="n">
        <v>5700</v>
      </c>
      <c r="AG9" s="12" t="n">
        <v>4650</v>
      </c>
      <c r="AH9" s="12" t="n">
        <v>5280</v>
      </c>
      <c r="AI9" s="12" t="n">
        <v>5235</v>
      </c>
      <c r="AJ9" s="12" t="n">
        <v>5160</v>
      </c>
      <c r="AK9" s="12" t="n">
        <v>5290</v>
      </c>
      <c r="AL9" s="12" t="n">
        <v>5640</v>
      </c>
      <c r="AM9" s="12" t="n">
        <v>5245</v>
      </c>
      <c r="AN9" s="12" t="n">
        <v>4810</v>
      </c>
      <c r="AO9" s="12" t="n">
        <v>4335</v>
      </c>
      <c r="AP9" s="12" t="n">
        <v>4600</v>
      </c>
      <c r="AQ9" s="12" t="n">
        <v>3795</v>
      </c>
      <c r="AR9" s="12" t="n">
        <v>3750</v>
      </c>
      <c r="AS9" s="12" t="n">
        <v>3960</v>
      </c>
      <c r="AT9" s="12" t="n">
        <v>3320</v>
      </c>
      <c r="AU9" s="12" t="n">
        <v>3210</v>
      </c>
      <c r="AV9" s="12" t="n">
        <v>3080</v>
      </c>
      <c r="AW9" s="12" t="n">
        <v>3225</v>
      </c>
      <c r="AX9" s="12" t="n">
        <v>2460</v>
      </c>
      <c r="AY9" s="12" t="n">
        <v>1960</v>
      </c>
      <c r="AZ9" s="12" t="n">
        <v>2360</v>
      </c>
      <c r="BA9" s="12" t="n">
        <v>1815</v>
      </c>
      <c r="BB9" s="12" t="n">
        <v>1880</v>
      </c>
      <c r="BC9" s="12" t="n">
        <v>2260</v>
      </c>
      <c r="BD9" s="12" t="n">
        <v>1650</v>
      </c>
      <c r="BE9" s="12" t="n">
        <v>1680</v>
      </c>
      <c r="BF9" s="12"/>
      <c r="BG9" s="13" t="n">
        <v>175565</v>
      </c>
    </row>
    <row r="10" customFormat="false" ht="12.75" hidden="false" customHeight="false" outlineLevel="0" collapsed="false">
      <c r="A10" s="10" t="n">
        <v>45</v>
      </c>
      <c r="B10" s="11" t="n">
        <v>595</v>
      </c>
      <c r="C10" s="12" t="n">
        <v>245</v>
      </c>
      <c r="D10" s="12" t="n">
        <v>690</v>
      </c>
      <c r="E10" s="12" t="n">
        <v>1275</v>
      </c>
      <c r="F10" s="12" t="n">
        <v>1380</v>
      </c>
      <c r="G10" s="12" t="n">
        <v>945</v>
      </c>
      <c r="H10" s="12" t="n">
        <v>955</v>
      </c>
      <c r="I10" s="12" t="n">
        <v>615</v>
      </c>
      <c r="J10" s="12" t="n">
        <v>945</v>
      </c>
      <c r="K10" s="12" t="n">
        <v>525</v>
      </c>
      <c r="L10" s="12" t="n">
        <v>530</v>
      </c>
      <c r="M10" s="12" t="n">
        <v>675</v>
      </c>
      <c r="N10" s="12" t="n">
        <v>365</v>
      </c>
      <c r="O10" s="12" t="n">
        <v>985</v>
      </c>
      <c r="P10" s="12" t="n">
        <v>1575</v>
      </c>
      <c r="Q10" s="12" t="n">
        <v>2135</v>
      </c>
      <c r="R10" s="12" t="n">
        <v>2230</v>
      </c>
      <c r="S10" s="12" t="n">
        <v>2265</v>
      </c>
      <c r="T10" s="12" t="n">
        <v>2240</v>
      </c>
      <c r="U10" s="12" t="n">
        <v>2475</v>
      </c>
      <c r="V10" s="12" t="n">
        <v>3165</v>
      </c>
      <c r="W10" s="12" t="n">
        <v>3845</v>
      </c>
      <c r="X10" s="12" t="n">
        <v>4340</v>
      </c>
      <c r="Y10" s="12" t="n">
        <v>4275</v>
      </c>
      <c r="Z10" s="12" t="n">
        <v>4530</v>
      </c>
      <c r="AA10" s="12" t="n">
        <v>4755</v>
      </c>
      <c r="AB10" s="12" t="n">
        <v>5145</v>
      </c>
      <c r="AC10" s="12" t="n">
        <v>4915</v>
      </c>
      <c r="AD10" s="12" t="n">
        <v>5455</v>
      </c>
      <c r="AE10" s="12" t="n">
        <v>5145</v>
      </c>
      <c r="AF10" s="12" t="n">
        <v>4570</v>
      </c>
      <c r="AG10" s="12" t="n">
        <v>3495</v>
      </c>
      <c r="AH10" s="12" t="n">
        <v>4140</v>
      </c>
      <c r="AI10" s="12" t="n">
        <v>3865</v>
      </c>
      <c r="AJ10" s="12" t="n">
        <v>3550</v>
      </c>
      <c r="AK10" s="12" t="n">
        <v>3435</v>
      </c>
      <c r="AL10" s="12" t="n">
        <v>3780</v>
      </c>
      <c r="AM10" s="12" t="n">
        <v>3365</v>
      </c>
      <c r="AN10" s="12" t="n">
        <v>2910</v>
      </c>
      <c r="AO10" s="12" t="n">
        <v>2415</v>
      </c>
      <c r="AP10" s="12" t="n">
        <v>2675</v>
      </c>
      <c r="AQ10" s="12" t="n">
        <v>1845</v>
      </c>
      <c r="AR10" s="12" t="n">
        <v>1790</v>
      </c>
      <c r="AS10" s="12" t="n">
        <v>1995</v>
      </c>
      <c r="AT10" s="12" t="n">
        <v>1335</v>
      </c>
      <c r="AU10" s="12" t="n">
        <v>1215</v>
      </c>
      <c r="AV10" s="12" t="n">
        <v>1075</v>
      </c>
      <c r="AW10" s="12" t="n">
        <v>1215</v>
      </c>
      <c r="AX10" s="12" t="n">
        <v>430</v>
      </c>
      <c r="AY10" s="12" t="n">
        <v>-85</v>
      </c>
      <c r="AZ10" s="12" t="n">
        <v>315</v>
      </c>
      <c r="BA10" s="12" t="n">
        <v>-245</v>
      </c>
      <c r="BB10" s="12" t="n">
        <v>-185</v>
      </c>
      <c r="BC10" s="12" t="n">
        <v>195</v>
      </c>
      <c r="BD10" s="12" t="n">
        <v>-430</v>
      </c>
      <c r="BE10" s="12" t="n">
        <v>-405</v>
      </c>
      <c r="BF10" s="12"/>
      <c r="BG10" s="13" t="n">
        <v>117475</v>
      </c>
    </row>
    <row r="11" customFormat="false" ht="12.75" hidden="false" customHeight="false" outlineLevel="0" collapsed="false">
      <c r="A11" s="10" t="n">
        <v>50</v>
      </c>
      <c r="B11" s="11" t="n">
        <v>720</v>
      </c>
      <c r="C11" s="12" t="n">
        <v>250</v>
      </c>
      <c r="D11" s="12" t="n">
        <v>650</v>
      </c>
      <c r="E11" s="12" t="n">
        <v>1125</v>
      </c>
      <c r="F11" s="12" t="n">
        <v>1180</v>
      </c>
      <c r="G11" s="12" t="n">
        <v>675</v>
      </c>
      <c r="H11" s="12" t="n">
        <v>650</v>
      </c>
      <c r="I11" s="12" t="n">
        <v>370</v>
      </c>
      <c r="J11" s="12" t="n">
        <v>700</v>
      </c>
      <c r="K11" s="12" t="n">
        <v>365</v>
      </c>
      <c r="L11" s="12" t="n">
        <v>250</v>
      </c>
      <c r="M11" s="12" t="n">
        <v>400</v>
      </c>
      <c r="N11" s="12" t="n">
        <v>80</v>
      </c>
      <c r="O11" s="12" t="n">
        <v>865</v>
      </c>
      <c r="P11" s="12" t="n">
        <v>1350</v>
      </c>
      <c r="Q11" s="12" t="n">
        <v>1940</v>
      </c>
      <c r="R11" s="12" t="n">
        <v>2050</v>
      </c>
      <c r="S11" s="12" t="n">
        <v>2255</v>
      </c>
      <c r="T11" s="12" t="n">
        <v>2250</v>
      </c>
      <c r="U11" s="12" t="n">
        <v>2515</v>
      </c>
      <c r="V11" s="12" t="n">
        <v>3250</v>
      </c>
      <c r="W11" s="12" t="n">
        <v>3975</v>
      </c>
      <c r="X11" s="12" t="n">
        <v>4690</v>
      </c>
      <c r="Y11" s="12" t="n">
        <v>4840</v>
      </c>
      <c r="Z11" s="12" t="n">
        <v>5140</v>
      </c>
      <c r="AA11" s="12" t="n">
        <v>5410</v>
      </c>
      <c r="AB11" s="12" t="n">
        <v>5850</v>
      </c>
      <c r="AC11" s="12" t="n">
        <v>5655</v>
      </c>
      <c r="AD11" s="12" t="n">
        <v>6250</v>
      </c>
      <c r="AE11" s="12" t="n">
        <v>5330</v>
      </c>
      <c r="AF11" s="12" t="n">
        <v>4770</v>
      </c>
      <c r="AG11" s="12" t="n">
        <v>3475</v>
      </c>
      <c r="AH11" s="12" t="n">
        <v>4160</v>
      </c>
      <c r="AI11" s="12" t="n">
        <v>3905</v>
      </c>
      <c r="AJ11" s="12" t="n">
        <v>3610</v>
      </c>
      <c r="AK11" s="12" t="n">
        <v>3520</v>
      </c>
      <c r="AL11" s="12" t="n">
        <v>3900</v>
      </c>
      <c r="AM11" s="12" t="n">
        <v>3505</v>
      </c>
      <c r="AN11" s="12" t="n">
        <v>3070</v>
      </c>
      <c r="AO11" s="12" t="n">
        <v>2330</v>
      </c>
      <c r="AP11" s="12" t="n">
        <v>2080</v>
      </c>
      <c r="AQ11" s="12" t="n">
        <v>1250</v>
      </c>
      <c r="AR11" s="12" t="n">
        <v>1210</v>
      </c>
      <c r="AS11" s="12" t="n">
        <v>1435</v>
      </c>
      <c r="AT11" s="12" t="n">
        <v>780</v>
      </c>
      <c r="AU11" s="12" t="n">
        <v>380</v>
      </c>
      <c r="AV11" s="12" t="n">
        <v>250</v>
      </c>
      <c r="AW11" s="12" t="n">
        <v>405</v>
      </c>
      <c r="AX11" s="12" t="n">
        <v>-380</v>
      </c>
      <c r="AY11" s="12" t="n">
        <v>-890</v>
      </c>
      <c r="AZ11" s="12" t="n">
        <v>-470</v>
      </c>
      <c r="BA11" s="12" t="n">
        <v>-1675</v>
      </c>
      <c r="BB11" s="12" t="n">
        <v>-1610</v>
      </c>
      <c r="BC11" s="12" t="n">
        <v>-1220</v>
      </c>
      <c r="BD11" s="12" t="n">
        <v>-1850</v>
      </c>
      <c r="BE11" s="12" t="n">
        <v>-1820</v>
      </c>
      <c r="BF11" s="12"/>
      <c r="BG11" s="13" t="n">
        <v>105150</v>
      </c>
    </row>
    <row r="12" customFormat="false" ht="12.75" hidden="false" customHeight="false" outlineLevel="0" collapsed="false">
      <c r="A12" s="10" t="n">
        <v>55</v>
      </c>
      <c r="B12" s="11" t="n">
        <v>920</v>
      </c>
      <c r="C12" s="12" t="n">
        <v>245</v>
      </c>
      <c r="D12" s="12" t="n">
        <v>590</v>
      </c>
      <c r="E12" s="12" t="n">
        <v>1025</v>
      </c>
      <c r="F12" s="12" t="n">
        <v>1215</v>
      </c>
      <c r="G12" s="12" t="n">
        <v>645</v>
      </c>
      <c r="H12" s="12" t="n">
        <v>695</v>
      </c>
      <c r="I12" s="12" t="n">
        <v>495</v>
      </c>
      <c r="J12" s="12" t="n">
        <v>950</v>
      </c>
      <c r="K12" s="12" t="n">
        <v>725</v>
      </c>
      <c r="L12" s="12" t="n">
        <v>745</v>
      </c>
      <c r="M12" s="12" t="n">
        <v>1055</v>
      </c>
      <c r="N12" s="12" t="n">
        <v>890</v>
      </c>
      <c r="O12" s="12" t="n">
        <v>1325</v>
      </c>
      <c r="P12" s="12" t="n">
        <v>1565</v>
      </c>
      <c r="Q12" s="12" t="n">
        <v>2195</v>
      </c>
      <c r="R12" s="12" t="n">
        <v>2330</v>
      </c>
      <c r="S12" s="12" t="n">
        <v>2245</v>
      </c>
      <c r="T12" s="12" t="n">
        <v>2255</v>
      </c>
      <c r="U12" s="12" t="n">
        <v>2545</v>
      </c>
      <c r="V12" s="12" t="n">
        <v>3320</v>
      </c>
      <c r="W12" s="12" t="n">
        <v>4265</v>
      </c>
      <c r="X12" s="12" t="n">
        <v>5025</v>
      </c>
      <c r="Y12" s="12" t="n">
        <v>5205</v>
      </c>
      <c r="Z12" s="12" t="n">
        <v>5735</v>
      </c>
      <c r="AA12" s="12" t="n">
        <v>6045</v>
      </c>
      <c r="AB12" s="12" t="n">
        <v>6530</v>
      </c>
      <c r="AC12" s="12" t="n">
        <v>6365</v>
      </c>
      <c r="AD12" s="12" t="n">
        <v>6150</v>
      </c>
      <c r="AE12" s="12" t="n">
        <v>5005</v>
      </c>
      <c r="AF12" s="12" t="n">
        <v>4445</v>
      </c>
      <c r="AG12" s="12" t="n">
        <v>3135</v>
      </c>
      <c r="AH12" s="12" t="n">
        <v>3145</v>
      </c>
      <c r="AI12" s="12" t="n">
        <v>2885</v>
      </c>
      <c r="AJ12" s="12" t="n">
        <v>2585</v>
      </c>
      <c r="AK12" s="12" t="n">
        <v>2495</v>
      </c>
      <c r="AL12" s="12" t="n">
        <v>2885</v>
      </c>
      <c r="AM12" s="12" t="n">
        <v>2485</v>
      </c>
      <c r="AN12" s="12" t="n">
        <v>2045</v>
      </c>
      <c r="AO12" s="12" t="n">
        <v>1295</v>
      </c>
      <c r="AP12" s="12" t="n">
        <v>1045</v>
      </c>
      <c r="AQ12" s="12" t="n">
        <v>-75</v>
      </c>
      <c r="AR12" s="12" t="n">
        <v>-115</v>
      </c>
      <c r="AS12" s="12" t="n">
        <v>115</v>
      </c>
      <c r="AT12" s="12" t="n">
        <v>-550</v>
      </c>
      <c r="AU12" s="12" t="n">
        <v>-955</v>
      </c>
      <c r="AV12" s="12" t="n">
        <v>-1085</v>
      </c>
      <c r="AW12" s="12" t="n">
        <v>-925</v>
      </c>
      <c r="AX12" s="12" t="n">
        <v>-1720</v>
      </c>
      <c r="AY12" s="12" t="n">
        <v>-2235</v>
      </c>
      <c r="AZ12" s="12" t="n">
        <v>-1805</v>
      </c>
      <c r="BA12" s="12" t="n">
        <v>-3685</v>
      </c>
      <c r="BB12" s="12" t="n">
        <v>-3625</v>
      </c>
      <c r="BC12" s="12" t="n">
        <v>-3235</v>
      </c>
      <c r="BD12" s="12" t="n">
        <v>-3880</v>
      </c>
      <c r="BE12" s="12" t="n">
        <v>-3855</v>
      </c>
      <c r="BF12" s="12"/>
      <c r="BG12" s="13" t="n">
        <v>79115</v>
      </c>
    </row>
    <row r="13" customFormat="false" ht="12.75" hidden="false" customHeight="false" outlineLevel="0" collapsed="false">
      <c r="A13" s="10" t="n">
        <v>60</v>
      </c>
      <c r="B13" s="11" t="n">
        <v>1100</v>
      </c>
      <c r="C13" s="12" t="n">
        <v>300</v>
      </c>
      <c r="D13" s="12" t="n">
        <v>780</v>
      </c>
      <c r="E13" s="12" t="n">
        <v>1195</v>
      </c>
      <c r="F13" s="12" t="n">
        <v>1560</v>
      </c>
      <c r="G13" s="12" t="n">
        <v>1155</v>
      </c>
      <c r="H13" s="12" t="n">
        <v>1210</v>
      </c>
      <c r="I13" s="12" t="n">
        <v>1010</v>
      </c>
      <c r="J13" s="12" t="n">
        <v>1260</v>
      </c>
      <c r="K13" s="12" t="n">
        <v>910</v>
      </c>
      <c r="L13" s="12" t="n">
        <v>1070</v>
      </c>
      <c r="M13" s="12" t="n">
        <v>1410</v>
      </c>
      <c r="N13" s="12" t="n">
        <v>1120</v>
      </c>
      <c r="O13" s="12" t="n">
        <v>1445</v>
      </c>
      <c r="P13" s="12" t="n">
        <v>1710</v>
      </c>
      <c r="Q13" s="12" t="n">
        <v>2225</v>
      </c>
      <c r="R13" s="12" t="n">
        <v>2380</v>
      </c>
      <c r="S13" s="12" t="n">
        <v>2310</v>
      </c>
      <c r="T13" s="12" t="n">
        <v>2340</v>
      </c>
      <c r="U13" s="12" t="n">
        <v>2310</v>
      </c>
      <c r="V13" s="12" t="n">
        <v>3120</v>
      </c>
      <c r="W13" s="12" t="n">
        <v>3920</v>
      </c>
      <c r="X13" s="12" t="n">
        <v>4710</v>
      </c>
      <c r="Y13" s="12" t="n">
        <v>4905</v>
      </c>
      <c r="Z13" s="12" t="n">
        <v>5460</v>
      </c>
      <c r="AA13" s="12" t="n">
        <v>5790</v>
      </c>
      <c r="AB13" s="12" t="n">
        <v>6300</v>
      </c>
      <c r="AC13" s="12" t="n">
        <v>6145</v>
      </c>
      <c r="AD13" s="12" t="n">
        <v>5720</v>
      </c>
      <c r="AE13" s="12" t="n">
        <v>4560</v>
      </c>
      <c r="AF13" s="12" t="n">
        <v>4000</v>
      </c>
      <c r="AG13" s="12" t="n">
        <v>2675</v>
      </c>
      <c r="AH13" s="12" t="n">
        <v>2700</v>
      </c>
      <c r="AI13" s="12" t="n">
        <v>2450</v>
      </c>
      <c r="AJ13" s="12" t="n">
        <v>2160</v>
      </c>
      <c r="AK13" s="12" t="n">
        <v>2085</v>
      </c>
      <c r="AL13" s="12" t="n">
        <v>2500</v>
      </c>
      <c r="AM13" s="12" t="n">
        <v>2110</v>
      </c>
      <c r="AN13" s="12" t="n">
        <v>1680</v>
      </c>
      <c r="AO13" s="12" t="n">
        <v>935</v>
      </c>
      <c r="AP13" s="12" t="n">
        <v>700</v>
      </c>
      <c r="AQ13" s="12" t="n">
        <v>-420</v>
      </c>
      <c r="AR13" s="12" t="n">
        <v>-440</v>
      </c>
      <c r="AS13" s="12" t="n">
        <v>-185</v>
      </c>
      <c r="AT13" s="12" t="n">
        <v>-840</v>
      </c>
      <c r="AU13" s="12" t="n">
        <v>-1230</v>
      </c>
      <c r="AV13" s="12" t="n">
        <v>-1340</v>
      </c>
      <c r="AW13" s="12" t="n">
        <v>-1155</v>
      </c>
      <c r="AX13" s="12" t="n">
        <v>-1940</v>
      </c>
      <c r="AY13" s="12" t="n">
        <v>-2440</v>
      </c>
      <c r="AZ13" s="12" t="n">
        <v>-2310</v>
      </c>
      <c r="BA13" s="12" t="n">
        <v>-4200</v>
      </c>
      <c r="BB13" s="12" t="n">
        <v>-4120</v>
      </c>
      <c r="BC13" s="12" t="n">
        <v>-3705</v>
      </c>
      <c r="BD13" s="12" t="n">
        <v>-4340</v>
      </c>
      <c r="BE13" s="12" t="n">
        <v>-4295</v>
      </c>
      <c r="BF13" s="12"/>
      <c r="BG13" s="13" t="n">
        <v>70465</v>
      </c>
    </row>
    <row r="14" customFormat="false" ht="12.75" hidden="false" customHeight="false" outlineLevel="0" collapsed="false">
      <c r="A14" s="10" t="n">
        <v>65</v>
      </c>
      <c r="B14" s="11" t="n">
        <v>1390</v>
      </c>
      <c r="C14" s="12" t="n">
        <v>915</v>
      </c>
      <c r="D14" s="12" t="n">
        <v>1385</v>
      </c>
      <c r="E14" s="12" t="n">
        <v>1795</v>
      </c>
      <c r="F14" s="12" t="n">
        <v>2580</v>
      </c>
      <c r="G14" s="12" t="n">
        <v>2385</v>
      </c>
      <c r="H14" s="12" t="n">
        <v>2470</v>
      </c>
      <c r="I14" s="12" t="n">
        <v>2295</v>
      </c>
      <c r="J14" s="12" t="n">
        <v>2220</v>
      </c>
      <c r="K14" s="12" t="n">
        <v>1885</v>
      </c>
      <c r="L14" s="12" t="n">
        <v>2085</v>
      </c>
      <c r="M14" s="12" t="n">
        <v>2615</v>
      </c>
      <c r="N14" s="12" t="n">
        <v>2360</v>
      </c>
      <c r="O14" s="12" t="n">
        <v>2595</v>
      </c>
      <c r="P14" s="12" t="n">
        <v>2760</v>
      </c>
      <c r="Q14" s="12" t="n">
        <v>3015</v>
      </c>
      <c r="R14" s="12" t="n">
        <v>3210</v>
      </c>
      <c r="S14" s="12" t="n">
        <v>3175</v>
      </c>
      <c r="T14" s="12" t="n">
        <v>3070</v>
      </c>
      <c r="U14" s="12" t="n">
        <v>3075</v>
      </c>
      <c r="V14" s="12" t="n">
        <v>3760</v>
      </c>
      <c r="W14" s="12" t="n">
        <v>4615</v>
      </c>
      <c r="X14" s="12" t="n">
        <v>5460</v>
      </c>
      <c r="Y14" s="12" t="n">
        <v>5695</v>
      </c>
      <c r="Z14" s="12" t="n">
        <v>6300</v>
      </c>
      <c r="AA14" s="12" t="n">
        <v>6465</v>
      </c>
      <c r="AB14" s="12" t="n">
        <v>7020</v>
      </c>
      <c r="AC14" s="12" t="n">
        <v>6895</v>
      </c>
      <c r="AD14" s="12" t="n">
        <v>6495</v>
      </c>
      <c r="AE14" s="12" t="n">
        <v>5345</v>
      </c>
      <c r="AF14" s="12" t="n">
        <v>4575</v>
      </c>
      <c r="AG14" s="12" t="n">
        <v>3015</v>
      </c>
      <c r="AH14" s="12" t="n">
        <v>3070</v>
      </c>
      <c r="AI14" s="12" t="n">
        <v>2345</v>
      </c>
      <c r="AJ14" s="12" t="n">
        <v>2070</v>
      </c>
      <c r="AK14" s="12" t="n">
        <v>2015</v>
      </c>
      <c r="AL14" s="12" t="n">
        <v>2460</v>
      </c>
      <c r="AM14" s="12" t="n">
        <v>1815</v>
      </c>
      <c r="AN14" s="12" t="n">
        <v>1395</v>
      </c>
      <c r="AO14" s="12" t="n">
        <v>655</v>
      </c>
      <c r="AP14" s="12" t="n">
        <v>435</v>
      </c>
      <c r="AQ14" s="12" t="n">
        <v>-685</v>
      </c>
      <c r="AR14" s="12" t="n">
        <v>-980</v>
      </c>
      <c r="AS14" s="12" t="n">
        <v>-705</v>
      </c>
      <c r="AT14" s="12" t="n">
        <v>-1355</v>
      </c>
      <c r="AU14" s="12" t="n">
        <v>-1735</v>
      </c>
      <c r="AV14" s="12" t="n">
        <v>-1830</v>
      </c>
      <c r="AW14" s="12" t="n">
        <v>-1625</v>
      </c>
      <c r="AX14" s="12" t="n">
        <v>-2405</v>
      </c>
      <c r="AY14" s="12" t="n">
        <v>-2895</v>
      </c>
      <c r="AZ14" s="12" t="n">
        <v>-2745</v>
      </c>
      <c r="BA14" s="12" t="n">
        <v>-4645</v>
      </c>
      <c r="BB14" s="12" t="n">
        <v>-4545</v>
      </c>
      <c r="BC14" s="12" t="n">
        <v>-4105</v>
      </c>
      <c r="BD14" s="12" t="n">
        <v>-4730</v>
      </c>
      <c r="BE14" s="12" t="n">
        <v>-4665</v>
      </c>
      <c r="BF14" s="12"/>
      <c r="BG14" s="13" t="n">
        <v>89530</v>
      </c>
    </row>
    <row r="15" customFormat="false" ht="12.75" hidden="false" customHeight="false" outlineLevel="0" collapsed="false">
      <c r="A15" s="10" t="n">
        <v>70</v>
      </c>
      <c r="B15" s="11" t="n">
        <v>1530</v>
      </c>
      <c r="C15" s="12" t="n">
        <v>830</v>
      </c>
      <c r="D15" s="12" t="n">
        <v>1230</v>
      </c>
      <c r="E15" s="12" t="n">
        <v>1575</v>
      </c>
      <c r="F15" s="12" t="n">
        <v>2320</v>
      </c>
      <c r="G15" s="12" t="n">
        <v>2045</v>
      </c>
      <c r="H15" s="12" t="n">
        <v>1950</v>
      </c>
      <c r="I15" s="12" t="n">
        <v>1705</v>
      </c>
      <c r="J15" s="12" t="n">
        <v>1570</v>
      </c>
      <c r="K15" s="12" t="n">
        <v>1170</v>
      </c>
      <c r="L15" s="12" t="n">
        <v>1330</v>
      </c>
      <c r="M15" s="12" t="n">
        <v>1835</v>
      </c>
      <c r="N15" s="12" t="n">
        <v>1530</v>
      </c>
      <c r="O15" s="12" t="n">
        <v>1890</v>
      </c>
      <c r="P15" s="12" t="n">
        <v>2030</v>
      </c>
      <c r="Q15" s="12" t="n">
        <v>2265</v>
      </c>
      <c r="R15" s="12" t="n">
        <v>2440</v>
      </c>
      <c r="S15" s="12" t="n">
        <v>2380</v>
      </c>
      <c r="T15" s="12" t="n">
        <v>2430</v>
      </c>
      <c r="U15" s="12" t="n">
        <v>2790</v>
      </c>
      <c r="V15" s="12" t="n">
        <v>3490</v>
      </c>
      <c r="W15" s="12" t="n">
        <v>4560</v>
      </c>
      <c r="X15" s="12" t="n">
        <v>5430</v>
      </c>
      <c r="Y15" s="12" t="n">
        <v>5675</v>
      </c>
      <c r="Z15" s="12" t="n">
        <v>6090</v>
      </c>
      <c r="AA15" s="12" t="n">
        <v>6260</v>
      </c>
      <c r="AB15" s="12" t="n">
        <v>6830</v>
      </c>
      <c r="AC15" s="12" t="n">
        <v>6705</v>
      </c>
      <c r="AD15" s="12" t="n">
        <v>6300</v>
      </c>
      <c r="AE15" s="12" t="n">
        <v>4895</v>
      </c>
      <c r="AF15" s="12" t="n">
        <v>4110</v>
      </c>
      <c r="AG15" s="12" t="n">
        <v>2275</v>
      </c>
      <c r="AH15" s="12" t="n">
        <v>2080</v>
      </c>
      <c r="AI15" s="12" t="n">
        <v>1335</v>
      </c>
      <c r="AJ15" s="12" t="n">
        <v>1050</v>
      </c>
      <c r="AK15" s="12" t="n">
        <v>990</v>
      </c>
      <c r="AL15" s="12" t="n">
        <v>1440</v>
      </c>
      <c r="AM15" s="12" t="n">
        <v>780</v>
      </c>
      <c r="AN15" s="12" t="n">
        <v>350</v>
      </c>
      <c r="AO15" s="12" t="n">
        <v>-405</v>
      </c>
      <c r="AP15" s="12" t="n">
        <v>-630</v>
      </c>
      <c r="AQ15" s="12" t="n">
        <v>-1770</v>
      </c>
      <c r="AR15" s="12" t="n">
        <v>-1470</v>
      </c>
      <c r="AS15" s="12" t="n">
        <v>-1180</v>
      </c>
      <c r="AT15" s="12" t="n">
        <v>-1830</v>
      </c>
      <c r="AU15" s="12" t="n">
        <v>-2205</v>
      </c>
      <c r="AV15" s="12" t="n">
        <v>-2610</v>
      </c>
      <c r="AW15" s="12" t="n">
        <v>-3045</v>
      </c>
      <c r="AX15" s="12" t="n">
        <v>-3840</v>
      </c>
      <c r="AY15" s="12" t="n">
        <v>-4340</v>
      </c>
      <c r="AZ15" s="12" t="n">
        <v>-4190</v>
      </c>
      <c r="BA15" s="12" t="n">
        <v>-5775</v>
      </c>
      <c r="BB15" s="12" t="n">
        <v>-5670</v>
      </c>
      <c r="BC15" s="12" t="n">
        <v>-5220</v>
      </c>
      <c r="BD15" s="12" t="n">
        <v>-5850</v>
      </c>
      <c r="BE15" s="12" t="n">
        <v>-5780</v>
      </c>
      <c r="BF15" s="12"/>
      <c r="BG15" s="13" t="n">
        <v>51680</v>
      </c>
    </row>
    <row r="16" customFormat="false" ht="12.75" hidden="false" customHeight="false" outlineLevel="0" collapsed="false">
      <c r="A16" s="10" t="n">
        <v>75</v>
      </c>
      <c r="B16" s="11" t="n">
        <v>1590</v>
      </c>
      <c r="C16" s="12" t="n">
        <v>950</v>
      </c>
      <c r="D16" s="12" t="n">
        <v>1290</v>
      </c>
      <c r="E16" s="12" t="n">
        <v>1690</v>
      </c>
      <c r="F16" s="12" t="n">
        <v>2295</v>
      </c>
      <c r="G16" s="12" t="n">
        <v>1950</v>
      </c>
      <c r="H16" s="12" t="n">
        <v>1800</v>
      </c>
      <c r="I16" s="12" t="n">
        <v>1630</v>
      </c>
      <c r="J16" s="12" t="n">
        <v>1725</v>
      </c>
      <c r="K16" s="12" t="n">
        <v>1290</v>
      </c>
      <c r="L16" s="12" t="n">
        <v>1440</v>
      </c>
      <c r="M16" s="12" t="n">
        <v>1950</v>
      </c>
      <c r="N16" s="12" t="n">
        <v>1625</v>
      </c>
      <c r="O16" s="12" t="n">
        <v>1830</v>
      </c>
      <c r="P16" s="12" t="n">
        <v>1965</v>
      </c>
      <c r="Q16" s="12" t="n">
        <v>2200</v>
      </c>
      <c r="R16" s="12" t="n">
        <v>2200</v>
      </c>
      <c r="S16" s="12" t="n">
        <v>2130</v>
      </c>
      <c r="T16" s="12" t="n">
        <v>2360</v>
      </c>
      <c r="U16" s="12" t="n">
        <v>2540</v>
      </c>
      <c r="V16" s="12" t="n">
        <v>3450</v>
      </c>
      <c r="W16" s="12" t="n">
        <v>4550</v>
      </c>
      <c r="X16" s="12" t="n">
        <v>5445</v>
      </c>
      <c r="Y16" s="12" t="n">
        <v>5700</v>
      </c>
      <c r="Z16" s="12" t="n">
        <v>5700</v>
      </c>
      <c r="AA16" s="12" t="n">
        <v>5870</v>
      </c>
      <c r="AB16" s="12" t="n">
        <v>6900</v>
      </c>
      <c r="AC16" s="12" t="n">
        <v>6780</v>
      </c>
      <c r="AD16" s="12" t="n">
        <v>6140</v>
      </c>
      <c r="AE16" s="12" t="n">
        <v>4710</v>
      </c>
      <c r="AF16" s="12" t="n">
        <v>3915</v>
      </c>
      <c r="AG16" s="12" t="n">
        <v>2050</v>
      </c>
      <c r="AH16" s="12" t="n">
        <v>1860</v>
      </c>
      <c r="AI16" s="12" t="n">
        <v>1110</v>
      </c>
      <c r="AJ16" s="12" t="n">
        <v>830</v>
      </c>
      <c r="AK16" s="12" t="n">
        <v>780</v>
      </c>
      <c r="AL16" s="12" t="n">
        <v>1250</v>
      </c>
      <c r="AM16" s="12" t="n">
        <v>590</v>
      </c>
      <c r="AN16" s="12" t="n">
        <v>165</v>
      </c>
      <c r="AO16" s="12" t="n">
        <v>-590</v>
      </c>
      <c r="AP16" s="12" t="n">
        <v>-1100</v>
      </c>
      <c r="AQ16" s="12" t="n">
        <v>-2250</v>
      </c>
      <c r="AR16" s="12" t="n">
        <v>-1935</v>
      </c>
      <c r="AS16" s="12" t="n">
        <v>-1630</v>
      </c>
      <c r="AT16" s="12" t="n">
        <v>-2280</v>
      </c>
      <c r="AU16" s="12" t="n">
        <v>-2650</v>
      </c>
      <c r="AV16" s="12" t="n">
        <v>-3050</v>
      </c>
      <c r="AW16" s="12" t="n">
        <v>-3480</v>
      </c>
      <c r="AX16" s="12" t="n">
        <v>-4275</v>
      </c>
      <c r="AY16" s="12" t="n">
        <v>-4770</v>
      </c>
      <c r="AZ16" s="12" t="n">
        <v>-4605</v>
      </c>
      <c r="BA16" s="12" t="n">
        <v>-6200</v>
      </c>
      <c r="BB16" s="12" t="n">
        <v>-6080</v>
      </c>
      <c r="BC16" s="12" t="n">
        <v>-5970</v>
      </c>
      <c r="BD16" s="12" t="n">
        <v>-6600</v>
      </c>
      <c r="BE16" s="12" t="n">
        <v>-6520</v>
      </c>
      <c r="BF16" s="12"/>
      <c r="BG16" s="13" t="n">
        <v>40260</v>
      </c>
    </row>
    <row r="17" customFormat="false" ht="12.75" hidden="false" customHeight="false" outlineLevel="0" collapsed="false">
      <c r="A17" s="10" t="n">
        <v>80</v>
      </c>
      <c r="B17" s="11" t="n">
        <v>1360</v>
      </c>
      <c r="C17" s="12" t="n">
        <v>770</v>
      </c>
      <c r="D17" s="12" t="n">
        <v>1130</v>
      </c>
      <c r="E17" s="12" t="n">
        <v>1225</v>
      </c>
      <c r="F17" s="12" t="n">
        <v>1760</v>
      </c>
      <c r="G17" s="12" t="n">
        <v>1310</v>
      </c>
      <c r="H17" s="12" t="n">
        <v>1070</v>
      </c>
      <c r="I17" s="12" t="n">
        <v>815</v>
      </c>
      <c r="J17" s="12" t="n">
        <v>840</v>
      </c>
      <c r="K17" s="12" t="n">
        <v>320</v>
      </c>
      <c r="L17" s="12" t="n">
        <v>410</v>
      </c>
      <c r="M17" s="12" t="n">
        <v>875</v>
      </c>
      <c r="N17" s="12" t="n">
        <v>480</v>
      </c>
      <c r="O17" s="12" t="n">
        <v>635</v>
      </c>
      <c r="P17" s="12" t="n">
        <v>890</v>
      </c>
      <c r="Q17" s="12" t="n">
        <v>1085</v>
      </c>
      <c r="R17" s="12" t="n">
        <v>1400</v>
      </c>
      <c r="S17" s="12" t="n">
        <v>1295</v>
      </c>
      <c r="T17" s="12" t="n">
        <v>1500</v>
      </c>
      <c r="U17" s="12" t="n">
        <v>1655</v>
      </c>
      <c r="V17" s="12" t="n">
        <v>2560</v>
      </c>
      <c r="W17" s="12" t="n">
        <v>3660</v>
      </c>
      <c r="X17" s="12" t="n">
        <v>4550</v>
      </c>
      <c r="Y17" s="12" t="n">
        <v>4570</v>
      </c>
      <c r="Z17" s="12" t="n">
        <v>4760</v>
      </c>
      <c r="AA17" s="12" t="n">
        <v>5135</v>
      </c>
      <c r="AB17" s="12" t="n">
        <v>6170</v>
      </c>
      <c r="AC17" s="12" t="n">
        <v>6030</v>
      </c>
      <c r="AD17" s="12" t="n">
        <v>5360</v>
      </c>
      <c r="AE17" s="12" t="n">
        <v>3885</v>
      </c>
      <c r="AF17" s="12" t="n">
        <v>2810</v>
      </c>
      <c r="AG17" s="12" t="n">
        <v>890</v>
      </c>
      <c r="AH17" s="12" t="n">
        <v>680</v>
      </c>
      <c r="AI17" s="12" t="n">
        <v>-100</v>
      </c>
      <c r="AJ17" s="12" t="n">
        <v>-670</v>
      </c>
      <c r="AK17" s="12" t="n">
        <v>-740</v>
      </c>
      <c r="AL17" s="12" t="n">
        <v>-280</v>
      </c>
      <c r="AM17" s="12" t="n">
        <v>-970</v>
      </c>
      <c r="AN17" s="12" t="n">
        <v>-1710</v>
      </c>
      <c r="AO17" s="12" t="n">
        <v>-2500</v>
      </c>
      <c r="AP17" s="12" t="n">
        <v>-3040</v>
      </c>
      <c r="AQ17" s="12" t="n">
        <v>-4230</v>
      </c>
      <c r="AR17" s="12" t="n">
        <v>-3930</v>
      </c>
      <c r="AS17" s="12" t="n">
        <v>-3640</v>
      </c>
      <c r="AT17" s="12" t="n">
        <v>-4320</v>
      </c>
      <c r="AU17" s="12" t="n">
        <v>-4715</v>
      </c>
      <c r="AV17" s="12" t="n">
        <v>-5140</v>
      </c>
      <c r="AW17" s="12" t="n">
        <v>-5595</v>
      </c>
      <c r="AX17" s="12" t="n">
        <v>-6420</v>
      </c>
      <c r="AY17" s="12" t="n">
        <v>-6940</v>
      </c>
      <c r="AZ17" s="12" t="n">
        <v>-6790</v>
      </c>
      <c r="BA17" s="12" t="n">
        <v>-8425</v>
      </c>
      <c r="BB17" s="12" t="n">
        <v>-8320</v>
      </c>
      <c r="BC17" s="12" t="n">
        <v>-8225</v>
      </c>
      <c r="BD17" s="12" t="n">
        <v>-8880</v>
      </c>
      <c r="BE17" s="12" t="n">
        <v>-8815</v>
      </c>
      <c r="BF17" s="12"/>
      <c r="BG17" s="13" t="n">
        <v>-32510</v>
      </c>
    </row>
    <row r="18" customFormat="false" ht="12.75" hidden="false" customHeight="false" outlineLevel="0" collapsed="false">
      <c r="A18" s="10" t="n">
        <v>85</v>
      </c>
      <c r="B18" s="11" t="n">
        <v>1335</v>
      </c>
      <c r="C18" s="12" t="n">
        <v>725</v>
      </c>
      <c r="D18" s="12" t="n">
        <v>1015</v>
      </c>
      <c r="E18" s="12" t="n">
        <v>1035</v>
      </c>
      <c r="F18" s="12" t="n">
        <v>1645</v>
      </c>
      <c r="G18" s="12" t="n">
        <v>1115</v>
      </c>
      <c r="H18" s="12" t="n">
        <v>810</v>
      </c>
      <c r="I18" s="12" t="n">
        <v>355</v>
      </c>
      <c r="J18" s="12" t="n">
        <v>330</v>
      </c>
      <c r="K18" s="12" t="n">
        <v>-255</v>
      </c>
      <c r="L18" s="12" t="n">
        <v>-205</v>
      </c>
      <c r="M18" s="12" t="n">
        <v>235</v>
      </c>
      <c r="N18" s="12" t="n">
        <v>-210</v>
      </c>
      <c r="O18" s="12" t="n">
        <v>-85</v>
      </c>
      <c r="P18" s="12" t="n">
        <v>145</v>
      </c>
      <c r="Q18" s="12" t="n">
        <v>315</v>
      </c>
      <c r="R18" s="12" t="n">
        <v>795</v>
      </c>
      <c r="S18" s="12" t="n">
        <v>665</v>
      </c>
      <c r="T18" s="12" t="n">
        <v>855</v>
      </c>
      <c r="U18" s="12" t="n">
        <v>995</v>
      </c>
      <c r="V18" s="12" t="n">
        <v>1905</v>
      </c>
      <c r="W18" s="12" t="n">
        <v>2805</v>
      </c>
      <c r="X18" s="12" t="n">
        <v>3695</v>
      </c>
      <c r="Y18" s="12" t="n">
        <v>3695</v>
      </c>
      <c r="Z18" s="12" t="n">
        <v>3870</v>
      </c>
      <c r="AA18" s="12" t="n">
        <v>4235</v>
      </c>
      <c r="AB18" s="12" t="n">
        <v>5040</v>
      </c>
      <c r="AC18" s="12" t="n">
        <v>5355</v>
      </c>
      <c r="AD18" s="12" t="n">
        <v>4660</v>
      </c>
      <c r="AE18" s="12" t="n">
        <v>3145</v>
      </c>
      <c r="AF18" s="12" t="n">
        <v>2040</v>
      </c>
      <c r="AG18" s="12" t="n">
        <v>75</v>
      </c>
      <c r="AH18" s="12" t="n">
        <v>-145</v>
      </c>
      <c r="AI18" s="12" t="n">
        <v>-945</v>
      </c>
      <c r="AJ18" s="12" t="n">
        <v>-1530</v>
      </c>
      <c r="AK18" s="12" t="n">
        <v>-1605</v>
      </c>
      <c r="AL18" s="12" t="n">
        <v>-1140</v>
      </c>
      <c r="AM18" s="12" t="n">
        <v>-1845</v>
      </c>
      <c r="AN18" s="12" t="n">
        <v>-2600</v>
      </c>
      <c r="AO18" s="12" t="n">
        <v>-3405</v>
      </c>
      <c r="AP18" s="12" t="n">
        <v>-3955</v>
      </c>
      <c r="AQ18" s="12" t="n">
        <v>-5165</v>
      </c>
      <c r="AR18" s="12" t="n">
        <v>-4860</v>
      </c>
      <c r="AS18" s="12" t="n">
        <v>-4565</v>
      </c>
      <c r="AT18" s="12" t="n">
        <v>-5255</v>
      </c>
      <c r="AU18" s="12" t="n">
        <v>-5655</v>
      </c>
      <c r="AV18" s="12" t="n">
        <v>-6085</v>
      </c>
      <c r="AW18" s="12" t="n">
        <v>-6545</v>
      </c>
      <c r="AX18" s="12" t="n">
        <v>-7380</v>
      </c>
      <c r="AY18" s="12" t="n">
        <v>-7555</v>
      </c>
      <c r="AZ18" s="12" t="n">
        <v>-7395</v>
      </c>
      <c r="BA18" s="12" t="n">
        <v>-9045</v>
      </c>
      <c r="BB18" s="12" t="n">
        <v>-8930</v>
      </c>
      <c r="BC18" s="12" t="n">
        <v>-8825</v>
      </c>
      <c r="BD18" s="12" t="n">
        <v>-9480</v>
      </c>
      <c r="BE18" s="12" t="n">
        <v>-9405</v>
      </c>
      <c r="BF18" s="12"/>
      <c r="BG18" s="13" t="n">
        <v>-71180</v>
      </c>
    </row>
    <row r="19" customFormat="false" ht="12.75" hidden="false" customHeight="false" outlineLevel="0" collapsed="false">
      <c r="A19" s="10" t="n">
        <v>90</v>
      </c>
      <c r="B19" s="11" t="n">
        <v>1320</v>
      </c>
      <c r="C19" s="12" t="n">
        <v>805</v>
      </c>
      <c r="D19" s="12" t="n">
        <v>1020</v>
      </c>
      <c r="E19" s="12" t="n">
        <v>1085</v>
      </c>
      <c r="F19" s="12" t="n">
        <v>1650</v>
      </c>
      <c r="G19" s="12" t="n">
        <v>1170</v>
      </c>
      <c r="H19" s="12" t="n">
        <v>800</v>
      </c>
      <c r="I19" s="12" t="n">
        <v>280</v>
      </c>
      <c r="J19" s="12" t="n">
        <v>210</v>
      </c>
      <c r="K19" s="12" t="n">
        <v>-280</v>
      </c>
      <c r="L19" s="12" t="n">
        <v>-420</v>
      </c>
      <c r="M19" s="12" t="n">
        <v>0</v>
      </c>
      <c r="N19" s="12" t="n">
        <v>-150</v>
      </c>
      <c r="O19" s="12" t="n">
        <v>-40</v>
      </c>
      <c r="P19" s="12" t="n">
        <v>360</v>
      </c>
      <c r="Q19" s="12" t="n">
        <v>710</v>
      </c>
      <c r="R19" s="12" t="n">
        <v>1200</v>
      </c>
      <c r="S19" s="12" t="n">
        <v>1065</v>
      </c>
      <c r="T19" s="12" t="n">
        <v>1260</v>
      </c>
      <c r="U19" s="12" t="n">
        <v>1405</v>
      </c>
      <c r="V19" s="12" t="n">
        <v>2340</v>
      </c>
      <c r="W19" s="12" t="n">
        <v>3050</v>
      </c>
      <c r="X19" s="12" t="n">
        <v>3960</v>
      </c>
      <c r="Y19" s="12" t="n">
        <v>3960</v>
      </c>
      <c r="Z19" s="12" t="n">
        <v>4140</v>
      </c>
      <c r="AA19" s="12" t="n">
        <v>4280</v>
      </c>
      <c r="AB19" s="12" t="n">
        <v>4860</v>
      </c>
      <c r="AC19" s="12" t="n">
        <v>5175</v>
      </c>
      <c r="AD19" s="12" t="n">
        <v>4460</v>
      </c>
      <c r="AE19" s="12" t="n">
        <v>2910</v>
      </c>
      <c r="AF19" s="12" t="n">
        <v>1780</v>
      </c>
      <c r="AG19" s="12" t="n">
        <v>-225</v>
      </c>
      <c r="AH19" s="12" t="n">
        <v>-450</v>
      </c>
      <c r="AI19" s="12" t="n">
        <v>-1265</v>
      </c>
      <c r="AJ19" s="12" t="n">
        <v>-1860</v>
      </c>
      <c r="AK19" s="12" t="n">
        <v>-1935</v>
      </c>
      <c r="AL19" s="12" t="n">
        <v>-1460</v>
      </c>
      <c r="AM19" s="12" t="n">
        <v>-2175</v>
      </c>
      <c r="AN19" s="12" t="n">
        <v>-2940</v>
      </c>
      <c r="AO19" s="12" t="n">
        <v>-3755</v>
      </c>
      <c r="AP19" s="12" t="n">
        <v>-4310</v>
      </c>
      <c r="AQ19" s="12" t="n">
        <v>-5535</v>
      </c>
      <c r="AR19" s="12" t="n">
        <v>-5220</v>
      </c>
      <c r="AS19" s="12" t="n">
        <v>-4915</v>
      </c>
      <c r="AT19" s="12" t="n">
        <v>-5610</v>
      </c>
      <c r="AU19" s="12" t="n">
        <v>-6010</v>
      </c>
      <c r="AV19" s="12" t="n">
        <v>-6440</v>
      </c>
      <c r="AW19" s="12" t="n">
        <v>-7245</v>
      </c>
      <c r="AX19" s="12" t="n">
        <v>-7390</v>
      </c>
      <c r="AY19" s="12" t="n">
        <v>-7555</v>
      </c>
      <c r="AZ19" s="12" t="n">
        <v>-8100</v>
      </c>
      <c r="BA19" s="12" t="n">
        <v>-9770</v>
      </c>
      <c r="BB19" s="12" t="n">
        <v>-9650</v>
      </c>
      <c r="BC19" s="12" t="n">
        <v>-9540</v>
      </c>
      <c r="BD19" s="12" t="n">
        <v>-10200</v>
      </c>
      <c r="BE19" s="12" t="n">
        <v>-10120</v>
      </c>
      <c r="BF19" s="12"/>
      <c r="BG19" s="13" t="n">
        <v>-79310</v>
      </c>
    </row>
    <row r="20" customFormat="false" ht="12.75" hidden="false" customHeight="false" outlineLevel="0" collapsed="false">
      <c r="A20" s="10" t="n">
        <v>95</v>
      </c>
      <c r="B20" s="11" t="n">
        <v>970</v>
      </c>
      <c r="C20" s="12" t="n">
        <v>425</v>
      </c>
      <c r="D20" s="12" t="n">
        <v>535</v>
      </c>
      <c r="E20" s="12" t="n">
        <v>625</v>
      </c>
      <c r="F20" s="12" t="n">
        <v>1115</v>
      </c>
      <c r="G20" s="12" t="n">
        <v>525</v>
      </c>
      <c r="H20" s="12" t="n">
        <v>55</v>
      </c>
      <c r="I20" s="12" t="n">
        <v>-565</v>
      </c>
      <c r="J20" s="12" t="n">
        <v>-715</v>
      </c>
      <c r="K20" s="12" t="n">
        <v>-1295</v>
      </c>
      <c r="L20" s="12" t="n">
        <v>-1510</v>
      </c>
      <c r="M20" s="12" t="n">
        <v>-635</v>
      </c>
      <c r="N20" s="12" t="n">
        <v>-665</v>
      </c>
      <c r="O20" s="12" t="n">
        <v>-235</v>
      </c>
      <c r="P20" s="12" t="n">
        <v>145</v>
      </c>
      <c r="Q20" s="12" t="n">
        <v>475</v>
      </c>
      <c r="R20" s="12" t="n">
        <v>950</v>
      </c>
      <c r="S20" s="12" t="n">
        <v>785</v>
      </c>
      <c r="T20" s="12" t="n">
        <v>755</v>
      </c>
      <c r="U20" s="12" t="n">
        <v>875</v>
      </c>
      <c r="V20" s="12" t="n">
        <v>1805</v>
      </c>
      <c r="W20" s="12" t="n">
        <v>2505</v>
      </c>
      <c r="X20" s="12" t="n">
        <v>3410</v>
      </c>
      <c r="Y20" s="12" t="n">
        <v>3385</v>
      </c>
      <c r="Z20" s="12" t="n">
        <v>3075</v>
      </c>
      <c r="AA20" s="12" t="n">
        <v>2945</v>
      </c>
      <c r="AB20" s="12" t="n">
        <v>3500</v>
      </c>
      <c r="AC20" s="12" t="n">
        <v>3785</v>
      </c>
      <c r="AD20" s="12" t="n">
        <v>3020</v>
      </c>
      <c r="AE20" s="12" t="n">
        <v>1405</v>
      </c>
      <c r="AF20" s="12" t="n">
        <v>-45</v>
      </c>
      <c r="AG20" s="12" t="n">
        <v>-2125</v>
      </c>
      <c r="AH20" s="12" t="n">
        <v>-2390</v>
      </c>
      <c r="AI20" s="12" t="n">
        <v>-3255</v>
      </c>
      <c r="AJ20" s="12" t="n">
        <v>-3895</v>
      </c>
      <c r="AK20" s="12" t="n">
        <v>-4005</v>
      </c>
      <c r="AL20" s="12" t="n">
        <v>-3555</v>
      </c>
      <c r="AM20" s="12" t="n">
        <v>-4315</v>
      </c>
      <c r="AN20" s="12" t="n">
        <v>-5125</v>
      </c>
      <c r="AO20" s="12" t="n">
        <v>-5985</v>
      </c>
      <c r="AP20" s="12" t="n">
        <v>-6580</v>
      </c>
      <c r="AQ20" s="12" t="n">
        <v>-7855</v>
      </c>
      <c r="AR20" s="12" t="n">
        <v>-7565</v>
      </c>
      <c r="AS20" s="12" t="n">
        <v>-7615</v>
      </c>
      <c r="AT20" s="12" t="n">
        <v>-8355</v>
      </c>
      <c r="AU20" s="12" t="n">
        <v>-8795</v>
      </c>
      <c r="AV20" s="12" t="n">
        <v>-8920</v>
      </c>
      <c r="AW20" s="12" t="n">
        <v>-9415</v>
      </c>
      <c r="AX20" s="12" t="n">
        <v>-9585</v>
      </c>
      <c r="AY20" s="12" t="n">
        <v>-9775</v>
      </c>
      <c r="AZ20" s="12" t="n">
        <v>-10350</v>
      </c>
      <c r="BA20" s="12" t="n">
        <v>-12065</v>
      </c>
      <c r="BB20" s="12" t="n">
        <v>-11965</v>
      </c>
      <c r="BC20" s="12" t="n">
        <v>-11875</v>
      </c>
      <c r="BD20" s="12" t="n">
        <v>-12565</v>
      </c>
      <c r="BE20" s="12" t="n">
        <v>-12505</v>
      </c>
      <c r="BF20" s="12"/>
      <c r="BG20" s="13" t="n">
        <v>-159030</v>
      </c>
    </row>
    <row r="21" customFormat="false" ht="12.75" hidden="false" customHeight="false" outlineLevel="0" collapsed="false">
      <c r="A21" s="10" t="n">
        <v>100</v>
      </c>
      <c r="B21" s="11" t="n">
        <v>1180</v>
      </c>
      <c r="C21" s="12" t="n">
        <v>675</v>
      </c>
      <c r="D21" s="12" t="n">
        <v>740</v>
      </c>
      <c r="E21" s="12" t="n">
        <v>790</v>
      </c>
      <c r="F21" s="12" t="n">
        <v>1260</v>
      </c>
      <c r="G21" s="12" t="n">
        <v>615</v>
      </c>
      <c r="H21" s="12" t="n">
        <v>100</v>
      </c>
      <c r="I21" s="12" t="n">
        <v>-565</v>
      </c>
      <c r="J21" s="12" t="n">
        <v>-740</v>
      </c>
      <c r="K21" s="12" t="n">
        <v>-1355</v>
      </c>
      <c r="L21" s="12" t="n">
        <v>-1250</v>
      </c>
      <c r="M21" s="12" t="n">
        <v>-350</v>
      </c>
      <c r="N21" s="12" t="n">
        <v>-380</v>
      </c>
      <c r="O21" s="12" t="n">
        <v>65</v>
      </c>
      <c r="P21" s="12" t="n">
        <v>460</v>
      </c>
      <c r="Q21" s="12" t="n">
        <v>805</v>
      </c>
      <c r="R21" s="12" t="n">
        <v>1500</v>
      </c>
      <c r="S21" s="12" t="n">
        <v>1140</v>
      </c>
      <c r="T21" s="12" t="n">
        <v>1120</v>
      </c>
      <c r="U21" s="12" t="n">
        <v>1255</v>
      </c>
      <c r="V21" s="12" t="n">
        <v>2000</v>
      </c>
      <c r="W21" s="12" t="n">
        <v>2725</v>
      </c>
      <c r="X21" s="12" t="n">
        <v>3660</v>
      </c>
      <c r="Y21" s="12" t="n">
        <v>3175</v>
      </c>
      <c r="Z21" s="12" t="n">
        <v>2860</v>
      </c>
      <c r="AA21" s="12" t="n">
        <v>2730</v>
      </c>
      <c r="AB21" s="12" t="n">
        <v>3300</v>
      </c>
      <c r="AC21" s="12" t="n">
        <v>3595</v>
      </c>
      <c r="AD21" s="12" t="n">
        <v>2820</v>
      </c>
      <c r="AE21" s="12" t="n">
        <v>1180</v>
      </c>
      <c r="AF21" s="12" t="n">
        <v>-290</v>
      </c>
      <c r="AG21" s="12" t="n">
        <v>-2400</v>
      </c>
      <c r="AH21" s="12" t="n">
        <v>-2660</v>
      </c>
      <c r="AI21" s="12" t="n">
        <v>-3530</v>
      </c>
      <c r="AJ21" s="12" t="n">
        <v>-4460</v>
      </c>
      <c r="AK21" s="12" t="n">
        <v>-4860</v>
      </c>
      <c r="AL21" s="12" t="n">
        <v>-4400</v>
      </c>
      <c r="AM21" s="12" t="n">
        <v>-5170</v>
      </c>
      <c r="AN21" s="12" t="n">
        <v>-5990</v>
      </c>
      <c r="AO21" s="12" t="n">
        <v>-6860</v>
      </c>
      <c r="AP21" s="12" t="n">
        <v>-7460</v>
      </c>
      <c r="AQ21" s="12" t="n">
        <v>-8750</v>
      </c>
      <c r="AR21" s="12" t="n">
        <v>-9110</v>
      </c>
      <c r="AS21" s="12" t="n">
        <v>-9165</v>
      </c>
      <c r="AT21" s="12" t="n">
        <v>-9920</v>
      </c>
      <c r="AU21" s="12" t="n">
        <v>-10370</v>
      </c>
      <c r="AV21" s="12" t="n">
        <v>-10500</v>
      </c>
      <c r="AW21" s="12" t="n">
        <v>-11005</v>
      </c>
      <c r="AX21" s="12" t="n">
        <v>-11180</v>
      </c>
      <c r="AY21" s="12" t="n">
        <v>-11375</v>
      </c>
      <c r="AZ21" s="12" t="n">
        <v>-11960</v>
      </c>
      <c r="BA21" s="12" t="n">
        <v>-13700</v>
      </c>
      <c r="BB21" s="12" t="n">
        <v>-13600</v>
      </c>
      <c r="BC21" s="12" t="n">
        <v>-13510</v>
      </c>
      <c r="BD21" s="12" t="n">
        <v>-14210</v>
      </c>
      <c r="BE21" s="12" t="n">
        <v>-14150</v>
      </c>
      <c r="BF21" s="12"/>
      <c r="BG21" s="13" t="n">
        <v>-185475</v>
      </c>
    </row>
    <row r="22" customFormat="false" ht="12.75" hidden="false" customHeight="false" outlineLevel="0" collapsed="false">
      <c r="A22" s="10" t="n">
        <v>105</v>
      </c>
      <c r="B22" s="11" t="n">
        <v>1360</v>
      </c>
      <c r="C22" s="12" t="n">
        <v>885</v>
      </c>
      <c r="D22" s="12" t="n">
        <v>1020</v>
      </c>
      <c r="E22" s="12" t="n">
        <v>735</v>
      </c>
      <c r="F22" s="12" t="n">
        <v>1160</v>
      </c>
      <c r="G22" s="12" t="n">
        <v>735</v>
      </c>
      <c r="H22" s="12" t="n">
        <v>470</v>
      </c>
      <c r="I22" s="12" t="n">
        <v>-245</v>
      </c>
      <c r="J22" s="12" t="n">
        <v>-450</v>
      </c>
      <c r="K22" s="12" t="n">
        <v>-1105</v>
      </c>
      <c r="L22" s="12" t="n">
        <v>-840</v>
      </c>
      <c r="M22" s="12" t="n">
        <v>75</v>
      </c>
      <c r="N22" s="12" t="n">
        <v>220</v>
      </c>
      <c r="O22" s="12" t="n">
        <v>675</v>
      </c>
      <c r="P22" s="12" t="n">
        <v>1080</v>
      </c>
      <c r="Q22" s="12" t="n">
        <v>1435</v>
      </c>
      <c r="R22" s="12" t="n">
        <v>2150</v>
      </c>
      <c r="S22" s="12" t="n">
        <v>1785</v>
      </c>
      <c r="T22" s="12" t="n">
        <v>1770</v>
      </c>
      <c r="U22" s="12" t="n">
        <v>1915</v>
      </c>
      <c r="V22" s="12" t="n">
        <v>2685</v>
      </c>
      <c r="W22" s="12" t="n">
        <v>3435</v>
      </c>
      <c r="X22" s="12" t="n">
        <v>4400</v>
      </c>
      <c r="Y22" s="12" t="n">
        <v>3675</v>
      </c>
      <c r="Z22" s="12" t="n">
        <v>3360</v>
      </c>
      <c r="AA22" s="12" t="n">
        <v>3235</v>
      </c>
      <c r="AB22" s="12" t="n">
        <v>3825</v>
      </c>
      <c r="AC22" s="12" t="n">
        <v>4135</v>
      </c>
      <c r="AD22" s="12" t="n">
        <v>3355</v>
      </c>
      <c r="AE22" s="12" t="n">
        <v>1425</v>
      </c>
      <c r="AF22" s="12" t="n">
        <v>-340</v>
      </c>
      <c r="AG22" s="12" t="n">
        <v>-2485</v>
      </c>
      <c r="AH22" s="12" t="n">
        <v>-3030</v>
      </c>
      <c r="AI22" s="12" t="n">
        <v>-3915</v>
      </c>
      <c r="AJ22" s="12" t="n">
        <v>-4860</v>
      </c>
      <c r="AK22" s="12" t="n">
        <v>-5265</v>
      </c>
      <c r="AL22" s="12" t="n">
        <v>-4795</v>
      </c>
      <c r="AM22" s="12" t="n">
        <v>-5575</v>
      </c>
      <c r="AN22" s="12" t="n">
        <v>-6405</v>
      </c>
      <c r="AO22" s="12" t="n">
        <v>-7285</v>
      </c>
      <c r="AP22" s="12" t="n">
        <v>-7890</v>
      </c>
      <c r="AQ22" s="12" t="n">
        <v>-9195</v>
      </c>
      <c r="AR22" s="12" t="n">
        <v>-9555</v>
      </c>
      <c r="AS22" s="12" t="n">
        <v>-9605</v>
      </c>
      <c r="AT22" s="12" t="n">
        <v>-10365</v>
      </c>
      <c r="AU22" s="12" t="n">
        <v>-10465</v>
      </c>
      <c r="AV22" s="12" t="n">
        <v>-10585</v>
      </c>
      <c r="AW22" s="12" t="n">
        <v>-11085</v>
      </c>
      <c r="AX22" s="12" t="n">
        <v>-11250</v>
      </c>
      <c r="AY22" s="12" t="n">
        <v>-11435</v>
      </c>
      <c r="AZ22" s="12" t="n">
        <v>-12015</v>
      </c>
      <c r="BA22" s="12" t="n">
        <v>-13765</v>
      </c>
      <c r="BB22" s="12" t="n">
        <v>-13650</v>
      </c>
      <c r="BC22" s="12" t="n">
        <v>-13545</v>
      </c>
      <c r="BD22" s="12" t="n">
        <v>-14240</v>
      </c>
      <c r="BE22" s="12" t="n">
        <v>-14165</v>
      </c>
      <c r="BF22" s="12"/>
      <c r="BG22" s="13" t="n">
        <v>-178405</v>
      </c>
    </row>
    <row r="23" customFormat="false" ht="12.75" hidden="false" customHeight="false" outlineLevel="0" collapsed="false">
      <c r="A23" s="10" t="n">
        <v>110</v>
      </c>
      <c r="B23" s="11" t="n">
        <v>1350</v>
      </c>
      <c r="C23" s="12" t="n">
        <v>910</v>
      </c>
      <c r="D23" s="12" t="n">
        <v>1120</v>
      </c>
      <c r="E23" s="12" t="n">
        <v>765</v>
      </c>
      <c r="F23" s="12" t="n">
        <v>1150</v>
      </c>
      <c r="G23" s="12" t="n">
        <v>970</v>
      </c>
      <c r="H23" s="12" t="n">
        <v>820</v>
      </c>
      <c r="I23" s="12" t="n">
        <v>55</v>
      </c>
      <c r="J23" s="12" t="n">
        <v>-180</v>
      </c>
      <c r="K23" s="12" t="n">
        <v>-875</v>
      </c>
      <c r="L23" s="12" t="n">
        <v>-620</v>
      </c>
      <c r="M23" s="12" t="n">
        <v>305</v>
      </c>
      <c r="N23" s="12" t="n">
        <v>440</v>
      </c>
      <c r="O23" s="12" t="n">
        <v>895</v>
      </c>
      <c r="P23" s="12" t="n">
        <v>1700</v>
      </c>
      <c r="Q23" s="12" t="n">
        <v>1860</v>
      </c>
      <c r="R23" s="12" t="n">
        <v>2590</v>
      </c>
      <c r="S23" s="12" t="n">
        <v>2000</v>
      </c>
      <c r="T23" s="12" t="n">
        <v>1980</v>
      </c>
      <c r="U23" s="12" t="n">
        <v>2350</v>
      </c>
      <c r="V23" s="12" t="n">
        <v>3140</v>
      </c>
      <c r="W23" s="12" t="n">
        <v>3675</v>
      </c>
      <c r="X23" s="12" t="n">
        <v>4660</v>
      </c>
      <c r="Y23" s="12" t="n">
        <v>3920</v>
      </c>
      <c r="Z23" s="12" t="n">
        <v>3600</v>
      </c>
      <c r="AA23" s="12" t="n">
        <v>3475</v>
      </c>
      <c r="AB23" s="12" t="n">
        <v>4080</v>
      </c>
      <c r="AC23" s="12" t="n">
        <v>4400</v>
      </c>
      <c r="AD23" s="12" t="n">
        <v>3340</v>
      </c>
      <c r="AE23" s="12" t="n">
        <v>1375</v>
      </c>
      <c r="AF23" s="12" t="n">
        <v>-420</v>
      </c>
      <c r="AG23" s="12" t="n">
        <v>-2600</v>
      </c>
      <c r="AH23" s="12" t="n">
        <v>-3150</v>
      </c>
      <c r="AI23" s="12" t="n">
        <v>-4340</v>
      </c>
      <c r="AJ23" s="12" t="n">
        <v>-5300</v>
      </c>
      <c r="AK23" s="12" t="n">
        <v>-5710</v>
      </c>
      <c r="AL23" s="12" t="n">
        <v>-5230</v>
      </c>
      <c r="AM23" s="12" t="n">
        <v>-6020</v>
      </c>
      <c r="AN23" s="12" t="n">
        <v>-6860</v>
      </c>
      <c r="AO23" s="12" t="n">
        <v>-8075</v>
      </c>
      <c r="AP23" s="12" t="n">
        <v>-8690</v>
      </c>
      <c r="AQ23" s="12" t="n">
        <v>-10015</v>
      </c>
      <c r="AR23" s="12" t="n">
        <v>-10380</v>
      </c>
      <c r="AS23" s="12" t="n">
        <v>-10430</v>
      </c>
      <c r="AT23" s="12" t="n">
        <v>-11200</v>
      </c>
      <c r="AU23" s="12" t="n">
        <v>-11300</v>
      </c>
      <c r="AV23" s="12" t="n">
        <v>-11420</v>
      </c>
      <c r="AW23" s="12" t="n">
        <v>-11925</v>
      </c>
      <c r="AX23" s="12" t="n">
        <v>-12090</v>
      </c>
      <c r="AY23" s="12" t="n">
        <v>-12275</v>
      </c>
      <c r="AZ23" s="12" t="n">
        <v>-12860</v>
      </c>
      <c r="BA23" s="12" t="n">
        <v>-14630</v>
      </c>
      <c r="BB23" s="12" t="n">
        <v>-14510</v>
      </c>
      <c r="BC23" s="12" t="n">
        <v>-14400</v>
      </c>
      <c r="BD23" s="12" t="n">
        <v>-15100</v>
      </c>
      <c r="BE23" s="12" t="n">
        <v>-15020</v>
      </c>
      <c r="BF23" s="12"/>
      <c r="BG23" s="13" t="n">
        <v>-188700</v>
      </c>
    </row>
    <row r="24" customFormat="false" ht="12.75" hidden="false" customHeight="false" outlineLevel="0" collapsed="false">
      <c r="A24" s="10" t="n">
        <v>115</v>
      </c>
      <c r="B24" s="11" t="n">
        <v>1310</v>
      </c>
      <c r="C24" s="12" t="n">
        <v>760</v>
      </c>
      <c r="D24" s="12" t="n">
        <v>1035</v>
      </c>
      <c r="E24" s="12" t="n">
        <v>740</v>
      </c>
      <c r="F24" s="12" t="n">
        <v>1225</v>
      </c>
      <c r="G24" s="12" t="n">
        <v>1140</v>
      </c>
      <c r="H24" s="12" t="n">
        <v>935</v>
      </c>
      <c r="I24" s="12" t="n">
        <v>610</v>
      </c>
      <c r="J24" s="12" t="n">
        <v>515</v>
      </c>
      <c r="K24" s="12" t="n">
        <v>-220</v>
      </c>
      <c r="L24" s="12" t="n">
        <v>25</v>
      </c>
      <c r="M24" s="12" t="n">
        <v>960</v>
      </c>
      <c r="N24" s="12" t="n">
        <v>1280</v>
      </c>
      <c r="O24" s="12" t="n">
        <v>1740</v>
      </c>
      <c r="P24" s="12" t="n">
        <v>2560</v>
      </c>
      <c r="Q24" s="12" t="n">
        <v>2720</v>
      </c>
      <c r="R24" s="12" t="n">
        <v>3465</v>
      </c>
      <c r="S24" s="12" t="n">
        <v>2860</v>
      </c>
      <c r="T24" s="12" t="n">
        <v>2840</v>
      </c>
      <c r="U24" s="12" t="n">
        <v>3220</v>
      </c>
      <c r="V24" s="12" t="n">
        <v>4030</v>
      </c>
      <c r="W24" s="12" t="n">
        <v>4100</v>
      </c>
      <c r="X24" s="12" t="n">
        <v>5100</v>
      </c>
      <c r="Y24" s="12" t="n">
        <v>4090</v>
      </c>
      <c r="Z24" s="12" t="n">
        <v>3755</v>
      </c>
      <c r="AA24" s="12" t="n">
        <v>3620</v>
      </c>
      <c r="AB24" s="12" t="n">
        <v>4230</v>
      </c>
      <c r="AC24" s="12" t="n">
        <v>4550</v>
      </c>
      <c r="AD24" s="12" t="n">
        <v>3465</v>
      </c>
      <c r="AE24" s="12" t="n">
        <v>1460</v>
      </c>
      <c r="AF24" s="12" t="n">
        <v>-370</v>
      </c>
      <c r="AG24" s="12" t="n">
        <v>-2590</v>
      </c>
      <c r="AH24" s="12" t="n">
        <v>-3150</v>
      </c>
      <c r="AI24" s="12" t="n">
        <v>-4360</v>
      </c>
      <c r="AJ24" s="12" t="n">
        <v>-5335</v>
      </c>
      <c r="AK24" s="12" t="n">
        <v>-5750</v>
      </c>
      <c r="AL24" s="12" t="n">
        <v>-5260</v>
      </c>
      <c r="AM24" s="12" t="n">
        <v>-6060</v>
      </c>
      <c r="AN24" s="12" t="n">
        <v>-6910</v>
      </c>
      <c r="AO24" s="12" t="n">
        <v>-8470</v>
      </c>
      <c r="AP24" s="12" t="n">
        <v>-9095</v>
      </c>
      <c r="AQ24" s="12" t="n">
        <v>-10440</v>
      </c>
      <c r="AR24" s="12" t="n">
        <v>-10810</v>
      </c>
      <c r="AS24" s="12" t="n">
        <v>-10860</v>
      </c>
      <c r="AT24" s="12" t="n">
        <v>-11640</v>
      </c>
      <c r="AU24" s="12" t="n">
        <v>-11740</v>
      </c>
      <c r="AV24" s="12" t="n">
        <v>-11860</v>
      </c>
      <c r="AW24" s="12" t="n">
        <v>-12370</v>
      </c>
      <c r="AX24" s="12" t="n">
        <v>-12535</v>
      </c>
      <c r="AY24" s="12" t="n">
        <v>-12720</v>
      </c>
      <c r="AZ24" s="12" t="n">
        <v>-13310</v>
      </c>
      <c r="BA24" s="12" t="n">
        <v>-15100</v>
      </c>
      <c r="BB24" s="12" t="n">
        <v>-14975</v>
      </c>
      <c r="BC24" s="12" t="n">
        <v>-14860</v>
      </c>
      <c r="BD24" s="12" t="n">
        <v>-15565</v>
      </c>
      <c r="BE24" s="12" t="n">
        <v>-15480</v>
      </c>
      <c r="BF24" s="12"/>
      <c r="BG24" s="13" t="n">
        <v>-183495</v>
      </c>
    </row>
    <row r="25" customFormat="false" ht="12.75" hidden="false" customHeight="false" outlineLevel="0" collapsed="false">
      <c r="A25" s="10" t="n">
        <v>120</v>
      </c>
      <c r="B25" s="11" t="n">
        <v>1120</v>
      </c>
      <c r="C25" s="12" t="n">
        <v>445</v>
      </c>
      <c r="D25" s="12" t="n">
        <v>630</v>
      </c>
      <c r="E25" s="12" t="n">
        <v>230</v>
      </c>
      <c r="F25" s="12" t="n">
        <v>640</v>
      </c>
      <c r="G25" s="12" t="n">
        <v>465</v>
      </c>
      <c r="H25" s="12" t="n">
        <v>340</v>
      </c>
      <c r="I25" s="12" t="n">
        <v>-70</v>
      </c>
      <c r="J25" s="12" t="n">
        <v>-60</v>
      </c>
      <c r="K25" s="12" t="n">
        <v>-695</v>
      </c>
      <c r="L25" s="12" t="n">
        <v>-500</v>
      </c>
      <c r="M25" s="12" t="n">
        <v>405</v>
      </c>
      <c r="N25" s="12" t="n">
        <v>880</v>
      </c>
      <c r="O25" s="12" t="n">
        <v>1305</v>
      </c>
      <c r="P25" s="12" t="n">
        <v>2100</v>
      </c>
      <c r="Q25" s="12" t="n">
        <v>2220</v>
      </c>
      <c r="R25" s="12" t="n">
        <v>2940</v>
      </c>
      <c r="S25" s="12" t="n">
        <v>2280</v>
      </c>
      <c r="T25" s="12" t="n">
        <v>2220</v>
      </c>
      <c r="U25" s="12" t="n">
        <v>2335</v>
      </c>
      <c r="V25" s="12" t="n">
        <v>3120</v>
      </c>
      <c r="W25" s="12" t="n">
        <v>3150</v>
      </c>
      <c r="X25" s="12" t="n">
        <v>4130</v>
      </c>
      <c r="Y25" s="12" t="n">
        <v>3060</v>
      </c>
      <c r="Z25" s="12" t="n">
        <v>2680</v>
      </c>
      <c r="AA25" s="12" t="n">
        <v>2505</v>
      </c>
      <c r="AB25" s="12" t="n">
        <v>3090</v>
      </c>
      <c r="AC25" s="12" t="n">
        <v>3380</v>
      </c>
      <c r="AD25" s="12" t="n">
        <v>2240</v>
      </c>
      <c r="AE25" s="12" t="n">
        <v>165</v>
      </c>
      <c r="AF25" s="12" t="n">
        <v>-1730</v>
      </c>
      <c r="AG25" s="12" t="n">
        <v>-4315</v>
      </c>
      <c r="AH25" s="12" t="n">
        <v>-4920</v>
      </c>
      <c r="AI25" s="12" t="n">
        <v>-6185</v>
      </c>
      <c r="AJ25" s="12" t="n">
        <v>-7210</v>
      </c>
      <c r="AK25" s="12" t="n">
        <v>-7665</v>
      </c>
      <c r="AL25" s="12" t="n">
        <v>-7200</v>
      </c>
      <c r="AM25" s="12" t="n">
        <v>-8045</v>
      </c>
      <c r="AN25" s="12" t="n">
        <v>-9270</v>
      </c>
      <c r="AO25" s="12" t="n">
        <v>-10890</v>
      </c>
      <c r="AP25" s="12" t="n">
        <v>-11560</v>
      </c>
      <c r="AQ25" s="12" t="n">
        <v>-11580</v>
      </c>
      <c r="AR25" s="12" t="n">
        <v>-11620</v>
      </c>
      <c r="AS25" s="12" t="n">
        <v>-11680</v>
      </c>
      <c r="AT25" s="12" t="n">
        <v>-12480</v>
      </c>
      <c r="AU25" s="12" t="n">
        <v>-12590</v>
      </c>
      <c r="AV25" s="12" t="n">
        <v>-12720</v>
      </c>
      <c r="AW25" s="12" t="n">
        <v>-13245</v>
      </c>
      <c r="AX25" s="12" t="n">
        <v>-13420</v>
      </c>
      <c r="AY25" s="12" t="n">
        <v>-13615</v>
      </c>
      <c r="AZ25" s="12" t="n">
        <v>-14220</v>
      </c>
      <c r="BA25" s="12" t="n">
        <v>-16040</v>
      </c>
      <c r="BB25" s="12" t="n">
        <v>-15920</v>
      </c>
      <c r="BC25" s="12" t="n">
        <v>-15810</v>
      </c>
      <c r="BD25" s="12" t="n">
        <v>-16940</v>
      </c>
      <c r="BE25" s="12" t="n">
        <v>-16865</v>
      </c>
      <c r="BF25" s="12"/>
      <c r="BG25" s="13" t="n">
        <v>-240985</v>
      </c>
    </row>
    <row r="26" customFormat="false" ht="12.75" hidden="false" customHeight="false" outlineLevel="0" collapsed="false">
      <c r="A26" s="10" t="n">
        <v>125</v>
      </c>
      <c r="B26" s="11" t="n">
        <v>905</v>
      </c>
      <c r="C26" s="12" t="n">
        <v>425</v>
      </c>
      <c r="D26" s="12" t="n">
        <v>550</v>
      </c>
      <c r="E26" s="12" t="n">
        <v>75</v>
      </c>
      <c r="F26" s="12" t="n">
        <v>440</v>
      </c>
      <c r="G26" s="12" t="n">
        <v>205</v>
      </c>
      <c r="H26" s="12" t="n">
        <v>200</v>
      </c>
      <c r="I26" s="12" t="n">
        <v>-85</v>
      </c>
      <c r="J26" s="12" t="n">
        <v>-110</v>
      </c>
      <c r="K26" s="12" t="n">
        <v>-795</v>
      </c>
      <c r="L26" s="12" t="n">
        <v>-625</v>
      </c>
      <c r="M26" s="12" t="n">
        <v>275</v>
      </c>
      <c r="N26" s="12" t="n">
        <v>735</v>
      </c>
      <c r="O26" s="12" t="n">
        <v>1145</v>
      </c>
      <c r="P26" s="12" t="n">
        <v>1935</v>
      </c>
      <c r="Q26" s="12" t="n">
        <v>2255</v>
      </c>
      <c r="R26" s="12" t="n">
        <v>2975</v>
      </c>
      <c r="S26" s="12" t="n">
        <v>2285</v>
      </c>
      <c r="T26" s="12" t="n">
        <v>2210</v>
      </c>
      <c r="U26" s="12" t="n">
        <v>2315</v>
      </c>
      <c r="V26" s="12" t="n">
        <v>3105</v>
      </c>
      <c r="W26" s="12" t="n">
        <v>3125</v>
      </c>
      <c r="X26" s="12" t="n">
        <v>4115</v>
      </c>
      <c r="Y26" s="12" t="n">
        <v>3015</v>
      </c>
      <c r="Z26" s="12" t="n">
        <v>2620</v>
      </c>
      <c r="AA26" s="12" t="n">
        <v>2165</v>
      </c>
      <c r="AB26" s="12" t="n">
        <v>2750</v>
      </c>
      <c r="AC26" s="12" t="n">
        <v>3035</v>
      </c>
      <c r="AD26" s="12" t="n">
        <v>1580</v>
      </c>
      <c r="AE26" s="12" t="n">
        <v>-545</v>
      </c>
      <c r="AF26" s="12" t="n">
        <v>-2485</v>
      </c>
      <c r="AG26" s="12" t="n">
        <v>-5125</v>
      </c>
      <c r="AH26" s="12" t="n">
        <v>-5750</v>
      </c>
      <c r="AI26" s="12" t="n">
        <v>-7045</v>
      </c>
      <c r="AJ26" s="12" t="n">
        <v>-8095</v>
      </c>
      <c r="AK26" s="12" t="n">
        <v>-8565</v>
      </c>
      <c r="AL26" s="12" t="n">
        <v>-8100</v>
      </c>
      <c r="AM26" s="12" t="n">
        <v>-8965</v>
      </c>
      <c r="AN26" s="12" t="n">
        <v>-10215</v>
      </c>
      <c r="AO26" s="12" t="n">
        <v>-11865</v>
      </c>
      <c r="AP26" s="12" t="n">
        <v>-12550</v>
      </c>
      <c r="AQ26" s="12" t="n">
        <v>-12575</v>
      </c>
      <c r="AR26" s="12" t="n">
        <v>-12620</v>
      </c>
      <c r="AS26" s="12" t="n">
        <v>-12685</v>
      </c>
      <c r="AT26" s="12" t="n">
        <v>-13500</v>
      </c>
      <c r="AU26" s="12" t="n">
        <v>-13615</v>
      </c>
      <c r="AV26" s="12" t="n">
        <v>-13750</v>
      </c>
      <c r="AW26" s="12" t="n">
        <v>-14285</v>
      </c>
      <c r="AX26" s="12" t="n">
        <v>-14465</v>
      </c>
      <c r="AY26" s="12" t="n">
        <v>-14665</v>
      </c>
      <c r="AZ26" s="12" t="n">
        <v>-15280</v>
      </c>
      <c r="BA26" s="12" t="n">
        <v>-17125</v>
      </c>
      <c r="BB26" s="12" t="n">
        <v>-17005</v>
      </c>
      <c r="BC26" s="12" t="n">
        <v>-16895</v>
      </c>
      <c r="BD26" s="12" t="n">
        <v>-18040</v>
      </c>
      <c r="BE26" s="12" t="n">
        <v>-17965</v>
      </c>
      <c r="BF26" s="12"/>
      <c r="BG26" s="13" t="n">
        <v>-270950</v>
      </c>
    </row>
    <row r="27" customFormat="false" ht="12.75" hidden="false" customHeight="false" outlineLevel="0" collapsed="false">
      <c r="A27" s="10" t="n">
        <v>130</v>
      </c>
      <c r="B27" s="11" t="n">
        <v>720</v>
      </c>
      <c r="C27" s="12" t="n">
        <v>305</v>
      </c>
      <c r="D27" s="12" t="n">
        <v>210</v>
      </c>
      <c r="E27" s="12" t="n">
        <v>-180</v>
      </c>
      <c r="F27" s="12" t="n">
        <v>140</v>
      </c>
      <c r="G27" s="12" t="n">
        <v>370</v>
      </c>
      <c r="H27" s="12" t="n">
        <v>330</v>
      </c>
      <c r="I27" s="12" t="n">
        <v>5</v>
      </c>
      <c r="J27" s="12" t="n">
        <v>-50</v>
      </c>
      <c r="K27" s="12" t="n">
        <v>-780</v>
      </c>
      <c r="L27" s="12" t="n">
        <v>-430</v>
      </c>
      <c r="M27" s="12" t="n">
        <v>475</v>
      </c>
      <c r="N27" s="12" t="n">
        <v>930</v>
      </c>
      <c r="O27" s="12" t="n">
        <v>1335</v>
      </c>
      <c r="P27" s="12" t="n">
        <v>2350</v>
      </c>
      <c r="Q27" s="12" t="n">
        <v>2670</v>
      </c>
      <c r="R27" s="12" t="n">
        <v>3400</v>
      </c>
      <c r="S27" s="12" t="n">
        <v>2220</v>
      </c>
      <c r="T27" s="12" t="n">
        <v>1890</v>
      </c>
      <c r="U27" s="12" t="n">
        <v>1980</v>
      </c>
      <c r="V27" s="12" t="n">
        <v>2770</v>
      </c>
      <c r="W27" s="12" t="n">
        <v>2775</v>
      </c>
      <c r="X27" s="12" t="n">
        <v>3770</v>
      </c>
      <c r="Y27" s="12" t="n">
        <v>2635</v>
      </c>
      <c r="Z27" s="12" t="n">
        <v>1950</v>
      </c>
      <c r="AA27" s="12" t="n">
        <v>1195</v>
      </c>
      <c r="AB27" s="12" t="n">
        <v>1770</v>
      </c>
      <c r="AC27" s="12" t="n">
        <v>2040</v>
      </c>
      <c r="AD27" s="12" t="n">
        <v>250</v>
      </c>
      <c r="AE27" s="12" t="n">
        <v>-1935</v>
      </c>
      <c r="AF27" s="12" t="n">
        <v>-3930</v>
      </c>
      <c r="AG27" s="12" t="n">
        <v>-6635</v>
      </c>
      <c r="AH27" s="12" t="n">
        <v>-7290</v>
      </c>
      <c r="AI27" s="12" t="n">
        <v>-8625</v>
      </c>
      <c r="AJ27" s="12" t="n">
        <v>-9710</v>
      </c>
      <c r="AK27" s="12" t="n">
        <v>-10205</v>
      </c>
      <c r="AL27" s="12" t="n">
        <v>-10080</v>
      </c>
      <c r="AM27" s="12" t="n">
        <v>-10980</v>
      </c>
      <c r="AN27" s="12" t="n">
        <v>-12270</v>
      </c>
      <c r="AO27" s="12" t="n">
        <v>-13620</v>
      </c>
      <c r="AP27" s="12" t="n">
        <v>-13980</v>
      </c>
      <c r="AQ27" s="12" t="n">
        <v>-14015</v>
      </c>
      <c r="AR27" s="12" t="n">
        <v>-14070</v>
      </c>
      <c r="AS27" s="12" t="n">
        <v>-14145</v>
      </c>
      <c r="AT27" s="12" t="n">
        <v>-14980</v>
      </c>
      <c r="AU27" s="12" t="n">
        <v>-15105</v>
      </c>
      <c r="AV27" s="12" t="n">
        <v>-15250</v>
      </c>
      <c r="AW27" s="12" t="n">
        <v>-15800</v>
      </c>
      <c r="AX27" s="12" t="n">
        <v>-15990</v>
      </c>
      <c r="AY27" s="12" t="n">
        <v>-16200</v>
      </c>
      <c r="AZ27" s="12" t="n">
        <v>-16830</v>
      </c>
      <c r="BA27" s="12" t="n">
        <v>-18705</v>
      </c>
      <c r="BB27" s="12" t="n">
        <v>-18590</v>
      </c>
      <c r="BC27" s="12" t="n">
        <v>-18485</v>
      </c>
      <c r="BD27" s="12" t="n">
        <v>-19650</v>
      </c>
      <c r="BE27" s="12" t="n">
        <v>-19580</v>
      </c>
      <c r="BF27" s="12"/>
      <c r="BG27" s="13" t="n">
        <v>-319610</v>
      </c>
    </row>
    <row r="28" customFormat="false" ht="12.75" hidden="false" customHeight="false" outlineLevel="0" collapsed="false">
      <c r="A28" s="10" t="n">
        <v>135</v>
      </c>
      <c r="B28" s="11" t="n">
        <v>1180</v>
      </c>
      <c r="C28" s="12" t="n">
        <v>510</v>
      </c>
      <c r="D28" s="12" t="n">
        <v>330</v>
      </c>
      <c r="E28" s="12" t="n">
        <v>-150</v>
      </c>
      <c r="F28" s="12" t="n">
        <v>455</v>
      </c>
      <c r="G28" s="12" t="n">
        <v>630</v>
      </c>
      <c r="H28" s="12" t="n">
        <v>900</v>
      </c>
      <c r="I28" s="12" t="n">
        <v>520</v>
      </c>
      <c r="J28" s="12" t="n">
        <v>615</v>
      </c>
      <c r="K28" s="12" t="n">
        <v>230</v>
      </c>
      <c r="L28" s="12" t="n">
        <v>565</v>
      </c>
      <c r="M28" s="12" t="n">
        <v>1470</v>
      </c>
      <c r="N28" s="12" t="n">
        <v>1270</v>
      </c>
      <c r="O28" s="12" t="n">
        <v>1870</v>
      </c>
      <c r="P28" s="12" t="n">
        <v>2880</v>
      </c>
      <c r="Q28" s="12" t="n">
        <v>3180</v>
      </c>
      <c r="R28" s="12" t="n">
        <v>3195</v>
      </c>
      <c r="S28" s="12" t="n">
        <v>2190</v>
      </c>
      <c r="T28" s="12" t="n">
        <v>1820</v>
      </c>
      <c r="U28" s="12" t="n">
        <v>1880</v>
      </c>
      <c r="V28" s="12" t="n">
        <v>2655</v>
      </c>
      <c r="W28" s="12" t="n">
        <v>2630</v>
      </c>
      <c r="X28" s="12" t="n">
        <v>3615</v>
      </c>
      <c r="Y28" s="12" t="n">
        <v>2430</v>
      </c>
      <c r="Z28" s="12" t="n">
        <v>1430</v>
      </c>
      <c r="AA28" s="12" t="n">
        <v>630</v>
      </c>
      <c r="AB28" s="12" t="n">
        <v>1185</v>
      </c>
      <c r="AC28" s="12" t="n">
        <v>1430</v>
      </c>
      <c r="AD28" s="12" t="n">
        <v>-420</v>
      </c>
      <c r="AE28" s="12" t="n">
        <v>-2670</v>
      </c>
      <c r="AF28" s="12" t="n">
        <v>-4725</v>
      </c>
      <c r="AG28" s="12" t="n">
        <v>-7500</v>
      </c>
      <c r="AH28" s="12" t="n">
        <v>-8190</v>
      </c>
      <c r="AI28" s="12" t="n">
        <v>-9570</v>
      </c>
      <c r="AJ28" s="12" t="n">
        <v>-10695</v>
      </c>
      <c r="AK28" s="12" t="n">
        <v>-11550</v>
      </c>
      <c r="AL28" s="12" t="n">
        <v>-11450</v>
      </c>
      <c r="AM28" s="12" t="n">
        <v>-12390</v>
      </c>
      <c r="AN28" s="12" t="n">
        <v>-13725</v>
      </c>
      <c r="AO28" s="12" t="n">
        <v>-14770</v>
      </c>
      <c r="AP28" s="12" t="n">
        <v>-15155</v>
      </c>
      <c r="AQ28" s="12" t="n">
        <v>-15210</v>
      </c>
      <c r="AR28" s="12" t="n">
        <v>-15285</v>
      </c>
      <c r="AS28" s="12" t="n">
        <v>-15380</v>
      </c>
      <c r="AT28" s="12" t="n">
        <v>-16245</v>
      </c>
      <c r="AU28" s="12" t="n">
        <v>-16390</v>
      </c>
      <c r="AV28" s="12" t="n">
        <v>-16555</v>
      </c>
      <c r="AW28" s="12" t="n">
        <v>-17130</v>
      </c>
      <c r="AX28" s="12" t="n">
        <v>-17340</v>
      </c>
      <c r="AY28" s="12" t="n">
        <v>-17570</v>
      </c>
      <c r="AZ28" s="12" t="n">
        <v>-18225</v>
      </c>
      <c r="BA28" s="12" t="n">
        <v>-20960</v>
      </c>
      <c r="BB28" s="12" t="n">
        <v>-20870</v>
      </c>
      <c r="BC28" s="12" t="n">
        <v>-20790</v>
      </c>
      <c r="BD28" s="12" t="n">
        <v>-21995</v>
      </c>
      <c r="BE28" s="12" t="n">
        <v>-21950</v>
      </c>
      <c r="BF28" s="12"/>
      <c r="BG28" s="13" t="n">
        <v>-353160</v>
      </c>
    </row>
    <row r="29" customFormat="false" ht="12.75" hidden="false" customHeight="false" outlineLevel="0" collapsed="false">
      <c r="A29" s="10" t="n">
        <v>140</v>
      </c>
      <c r="B29" s="11" t="n">
        <v>1240</v>
      </c>
      <c r="C29" s="12" t="n">
        <v>460</v>
      </c>
      <c r="D29" s="12" t="n">
        <v>190</v>
      </c>
      <c r="E29" s="12" t="n">
        <v>-210</v>
      </c>
      <c r="F29" s="12" t="n">
        <v>340</v>
      </c>
      <c r="G29" s="12" t="n">
        <v>1005</v>
      </c>
      <c r="H29" s="12" t="n">
        <v>1230</v>
      </c>
      <c r="I29" s="12" t="n">
        <v>790</v>
      </c>
      <c r="J29" s="12" t="n">
        <v>840</v>
      </c>
      <c r="K29" s="12" t="n">
        <v>605</v>
      </c>
      <c r="L29" s="12" t="n">
        <v>910</v>
      </c>
      <c r="M29" s="12" t="n">
        <v>1585</v>
      </c>
      <c r="N29" s="12" t="n">
        <v>1340</v>
      </c>
      <c r="O29" s="12" t="n">
        <v>1915</v>
      </c>
      <c r="P29" s="12" t="n">
        <v>2910</v>
      </c>
      <c r="Q29" s="12" t="n">
        <v>2945</v>
      </c>
      <c r="R29" s="12" t="n">
        <v>2920</v>
      </c>
      <c r="S29" s="12" t="n">
        <v>1855</v>
      </c>
      <c r="T29" s="12" t="n">
        <v>1440</v>
      </c>
      <c r="U29" s="12" t="n">
        <v>1465</v>
      </c>
      <c r="V29" s="12" t="n">
        <v>2220</v>
      </c>
      <c r="W29" s="12" t="n">
        <v>2160</v>
      </c>
      <c r="X29" s="12" t="n">
        <v>2860</v>
      </c>
      <c r="Y29" s="12" t="n">
        <v>1615</v>
      </c>
      <c r="Z29" s="12" t="n">
        <v>560</v>
      </c>
      <c r="AA29" s="12" t="n">
        <v>-290</v>
      </c>
      <c r="AB29" s="12" t="n">
        <v>240</v>
      </c>
      <c r="AC29" s="12" t="n">
        <v>455</v>
      </c>
      <c r="AD29" s="12" t="n">
        <v>-1460</v>
      </c>
      <c r="AE29" s="12" t="n">
        <v>-3780</v>
      </c>
      <c r="AF29" s="12" t="n">
        <v>-5900</v>
      </c>
      <c r="AG29" s="12" t="n">
        <v>-8750</v>
      </c>
      <c r="AH29" s="12" t="n">
        <v>-9480</v>
      </c>
      <c r="AI29" s="12" t="n">
        <v>-10910</v>
      </c>
      <c r="AJ29" s="12" t="n">
        <v>-12080</v>
      </c>
      <c r="AK29" s="12" t="n">
        <v>-12975</v>
      </c>
      <c r="AL29" s="12" t="n">
        <v>-12900</v>
      </c>
      <c r="AM29" s="12" t="n">
        <v>-13535</v>
      </c>
      <c r="AN29" s="12" t="n">
        <v>-13510</v>
      </c>
      <c r="AO29" s="12" t="n">
        <v>-14570</v>
      </c>
      <c r="AP29" s="12" t="n">
        <v>-14960</v>
      </c>
      <c r="AQ29" s="12" t="n">
        <v>-15015</v>
      </c>
      <c r="AR29" s="12" t="n">
        <v>-15090</v>
      </c>
      <c r="AS29" s="12" t="n">
        <v>-15185</v>
      </c>
      <c r="AT29" s="12" t="n">
        <v>-16060</v>
      </c>
      <c r="AU29" s="12" t="n">
        <v>-16205</v>
      </c>
      <c r="AV29" s="12" t="n">
        <v>-16370</v>
      </c>
      <c r="AW29" s="12" t="n">
        <v>-16950</v>
      </c>
      <c r="AX29" s="12" t="n">
        <v>-17160</v>
      </c>
      <c r="AY29" s="12" t="n">
        <v>-17390</v>
      </c>
      <c r="AZ29" s="12" t="n">
        <v>-18050</v>
      </c>
      <c r="BA29" s="12" t="n">
        <v>-20815</v>
      </c>
      <c r="BB29" s="12" t="n">
        <v>-20720</v>
      </c>
      <c r="BC29" s="12" t="n">
        <v>-20635</v>
      </c>
      <c r="BD29" s="12" t="n">
        <v>-21850</v>
      </c>
      <c r="BE29" s="12" t="n">
        <v>-21800</v>
      </c>
      <c r="BF29" s="12"/>
      <c r="BG29" s="13" t="n">
        <v>-368510</v>
      </c>
    </row>
    <row r="30" customFormat="false" ht="12.75" hidden="false" customHeight="false" outlineLevel="0" collapsed="false">
      <c r="A30" s="10" t="n">
        <v>145</v>
      </c>
      <c r="B30" s="11" t="n">
        <v>1575</v>
      </c>
      <c r="C30" s="12" t="n">
        <v>710</v>
      </c>
      <c r="D30" s="12" t="n">
        <v>375</v>
      </c>
      <c r="E30" s="12" t="n">
        <v>-90</v>
      </c>
      <c r="F30" s="12" t="n">
        <v>425</v>
      </c>
      <c r="G30" s="12" t="n">
        <v>1250</v>
      </c>
      <c r="H30" s="12" t="n">
        <v>1635</v>
      </c>
      <c r="I30" s="12" t="n">
        <v>1550</v>
      </c>
      <c r="J30" s="12" t="n">
        <v>1580</v>
      </c>
      <c r="K30" s="12" t="n">
        <v>1110</v>
      </c>
      <c r="L30" s="12" t="n">
        <v>1400</v>
      </c>
      <c r="M30" s="12" t="n">
        <v>2070</v>
      </c>
      <c r="N30" s="12" t="n">
        <v>1800</v>
      </c>
      <c r="O30" s="12" t="n">
        <v>2370</v>
      </c>
      <c r="P30" s="12" t="n">
        <v>3605</v>
      </c>
      <c r="Q30" s="12" t="n">
        <v>3630</v>
      </c>
      <c r="R30" s="12" t="n">
        <v>3595</v>
      </c>
      <c r="S30" s="12" t="n">
        <v>2000</v>
      </c>
      <c r="T30" s="12" t="n">
        <v>1560</v>
      </c>
      <c r="U30" s="12" t="n">
        <v>1570</v>
      </c>
      <c r="V30" s="12" t="n">
        <v>2325</v>
      </c>
      <c r="W30" s="12" t="n">
        <v>2250</v>
      </c>
      <c r="X30" s="12" t="n">
        <v>2125</v>
      </c>
      <c r="Y30" s="12" t="n">
        <v>830</v>
      </c>
      <c r="Z30" s="12" t="n">
        <v>-270</v>
      </c>
      <c r="AA30" s="12" t="n">
        <v>-1160</v>
      </c>
      <c r="AB30" s="12" t="n">
        <v>-645</v>
      </c>
      <c r="AC30" s="12" t="n">
        <v>-450</v>
      </c>
      <c r="AD30" s="12" t="n">
        <v>-2420</v>
      </c>
      <c r="AE30" s="12" t="n">
        <v>-4800</v>
      </c>
      <c r="AF30" s="12" t="n">
        <v>-6975</v>
      </c>
      <c r="AG30" s="12" t="n">
        <v>-10210</v>
      </c>
      <c r="AH30" s="12" t="n">
        <v>-10975</v>
      </c>
      <c r="AI30" s="12" t="n">
        <v>-12450</v>
      </c>
      <c r="AJ30" s="12" t="n">
        <v>-13660</v>
      </c>
      <c r="AK30" s="12" t="n">
        <v>-14590</v>
      </c>
      <c r="AL30" s="12" t="n">
        <v>-14535</v>
      </c>
      <c r="AM30" s="12" t="n">
        <v>-14850</v>
      </c>
      <c r="AN30" s="12" t="n">
        <v>-14840</v>
      </c>
      <c r="AO30" s="12" t="n">
        <v>-15930</v>
      </c>
      <c r="AP30" s="12" t="n">
        <v>-16340</v>
      </c>
      <c r="AQ30" s="12" t="n">
        <v>-16410</v>
      </c>
      <c r="AR30" s="12" t="n">
        <v>-16500</v>
      </c>
      <c r="AS30" s="12" t="n">
        <v>-16610</v>
      </c>
      <c r="AT30" s="12" t="n">
        <v>-17510</v>
      </c>
      <c r="AU30" s="12" t="n">
        <v>-17670</v>
      </c>
      <c r="AV30" s="12" t="n">
        <v>-17850</v>
      </c>
      <c r="AW30" s="12" t="n">
        <v>-18450</v>
      </c>
      <c r="AX30" s="12" t="n">
        <v>-18675</v>
      </c>
      <c r="AY30" s="12" t="n">
        <v>-18920</v>
      </c>
      <c r="AZ30" s="12" t="n">
        <v>-19600</v>
      </c>
      <c r="BA30" s="12" t="n">
        <v>-22410</v>
      </c>
      <c r="BB30" s="12" t="n">
        <v>-22325</v>
      </c>
      <c r="BC30" s="12" t="n">
        <v>-22250</v>
      </c>
      <c r="BD30" s="12" t="n">
        <v>-23490</v>
      </c>
      <c r="BE30" s="12" t="n">
        <v>-23450</v>
      </c>
      <c r="BF30" s="12"/>
      <c r="BG30" s="13" t="n">
        <v>-405970</v>
      </c>
    </row>
    <row r="31" customFormat="false" ht="12.75" hidden="false" customHeight="false" outlineLevel="0" collapsed="false">
      <c r="A31" s="10" t="n">
        <v>150</v>
      </c>
      <c r="B31" s="11" t="n">
        <v>1760</v>
      </c>
      <c r="C31" s="12" t="n">
        <v>800</v>
      </c>
      <c r="D31" s="12" t="n">
        <v>390</v>
      </c>
      <c r="E31" s="12" t="n">
        <v>-150</v>
      </c>
      <c r="F31" s="12" t="n">
        <v>700</v>
      </c>
      <c r="G31" s="12" t="n">
        <v>1695</v>
      </c>
      <c r="H31" s="12" t="n">
        <v>2050</v>
      </c>
      <c r="I31" s="12" t="n">
        <v>1925</v>
      </c>
      <c r="J31" s="12" t="n">
        <v>1710</v>
      </c>
      <c r="K31" s="12" t="n">
        <v>1190</v>
      </c>
      <c r="L31" s="12" t="n">
        <v>1450</v>
      </c>
      <c r="M31" s="12" t="n">
        <v>2100</v>
      </c>
      <c r="N31" s="12" t="n">
        <v>1790</v>
      </c>
      <c r="O31" s="12" t="n">
        <v>2340</v>
      </c>
      <c r="P31" s="12" t="n">
        <v>3570</v>
      </c>
      <c r="Q31" s="12" t="n">
        <v>3565</v>
      </c>
      <c r="R31" s="12" t="n">
        <v>3500</v>
      </c>
      <c r="S31" s="12" t="n">
        <v>1845</v>
      </c>
      <c r="T31" s="12" t="n">
        <v>1370</v>
      </c>
      <c r="U31" s="12" t="n">
        <v>1355</v>
      </c>
      <c r="V31" s="12" t="n">
        <v>2100</v>
      </c>
      <c r="W31" s="12" t="n">
        <v>2000</v>
      </c>
      <c r="X31" s="12" t="n">
        <v>1850</v>
      </c>
      <c r="Y31" s="12" t="n">
        <v>510</v>
      </c>
      <c r="Z31" s="12" t="n">
        <v>-630</v>
      </c>
      <c r="AA31" s="12" t="n">
        <v>-1555</v>
      </c>
      <c r="AB31" s="12" t="n">
        <v>-1050</v>
      </c>
      <c r="AC31" s="12" t="n">
        <v>-870</v>
      </c>
      <c r="AD31" s="12" t="n">
        <v>-2890</v>
      </c>
      <c r="AE31" s="12" t="n">
        <v>-5325</v>
      </c>
      <c r="AF31" s="12" t="n">
        <v>-7550</v>
      </c>
      <c r="AG31" s="12" t="n">
        <v>-10850</v>
      </c>
      <c r="AH31" s="12" t="n">
        <v>-11640</v>
      </c>
      <c r="AI31" s="12" t="n">
        <v>-13150</v>
      </c>
      <c r="AJ31" s="12" t="n">
        <v>-14390</v>
      </c>
      <c r="AK31" s="12" t="n">
        <v>-15345</v>
      </c>
      <c r="AL31" s="12" t="n">
        <v>-15300</v>
      </c>
      <c r="AM31" s="12" t="n">
        <v>-15630</v>
      </c>
      <c r="AN31" s="12" t="n">
        <v>-15630</v>
      </c>
      <c r="AO31" s="12" t="n">
        <v>-16745</v>
      </c>
      <c r="AP31" s="12" t="n">
        <v>-17170</v>
      </c>
      <c r="AQ31" s="12" t="n">
        <v>-17250</v>
      </c>
      <c r="AR31" s="12" t="n">
        <v>-17350</v>
      </c>
      <c r="AS31" s="12" t="n">
        <v>-17470</v>
      </c>
      <c r="AT31" s="12" t="n">
        <v>-18390</v>
      </c>
      <c r="AU31" s="12" t="n">
        <v>-18560</v>
      </c>
      <c r="AV31" s="12" t="n">
        <v>-18750</v>
      </c>
      <c r="AW31" s="12" t="n">
        <v>-19365</v>
      </c>
      <c r="AX31" s="12" t="n">
        <v>-19600</v>
      </c>
      <c r="AY31" s="12" t="n">
        <v>-19855</v>
      </c>
      <c r="AZ31" s="12" t="n">
        <v>-20550</v>
      </c>
      <c r="BA31" s="12" t="n">
        <v>-23400</v>
      </c>
      <c r="BB31" s="12" t="n">
        <v>-23320</v>
      </c>
      <c r="BC31" s="12" t="n">
        <v>-23250</v>
      </c>
      <c r="BD31" s="12" t="n">
        <v>-24510</v>
      </c>
      <c r="BE31" s="12" t="n">
        <v>-24475</v>
      </c>
      <c r="BF31" s="12"/>
      <c r="BG31" s="13" t="n">
        <v>-430400</v>
      </c>
    </row>
    <row r="32" customFormat="false" ht="12.75" hidden="false" customHeight="false" outlineLevel="0" collapsed="false">
      <c r="A32" s="10" t="n">
        <v>155</v>
      </c>
      <c r="B32" s="11" t="n">
        <v>1605</v>
      </c>
      <c r="C32" s="12" t="n">
        <v>535</v>
      </c>
      <c r="D32" s="12" t="n">
        <v>35</v>
      </c>
      <c r="E32" s="12" t="n">
        <v>-595</v>
      </c>
      <c r="F32" s="12" t="n">
        <v>205</v>
      </c>
      <c r="G32" s="12" t="n">
        <v>1155</v>
      </c>
      <c r="H32" s="12" t="n">
        <v>1450</v>
      </c>
      <c r="I32" s="12" t="n">
        <v>1255</v>
      </c>
      <c r="J32" s="12" t="n">
        <v>970</v>
      </c>
      <c r="K32" s="12" t="n">
        <v>595</v>
      </c>
      <c r="L32" s="12" t="n">
        <v>805</v>
      </c>
      <c r="M32" s="12" t="n">
        <v>1415</v>
      </c>
      <c r="N32" s="12" t="n">
        <v>1045</v>
      </c>
      <c r="O32" s="12" t="n">
        <v>1555</v>
      </c>
      <c r="P32" s="12" t="n">
        <v>2760</v>
      </c>
      <c r="Q32" s="12" t="n">
        <v>2705</v>
      </c>
      <c r="R32" s="12" t="n">
        <v>2590</v>
      </c>
      <c r="S32" s="12" t="n">
        <v>855</v>
      </c>
      <c r="T32" s="12" t="n">
        <v>325</v>
      </c>
      <c r="U32" s="12" t="n">
        <v>-5</v>
      </c>
      <c r="V32" s="12" t="n">
        <v>705</v>
      </c>
      <c r="W32" s="12" t="n">
        <v>555</v>
      </c>
      <c r="X32" s="12" t="n">
        <v>355</v>
      </c>
      <c r="Y32" s="12" t="n">
        <v>-1055</v>
      </c>
      <c r="Z32" s="12" t="n">
        <v>-2260</v>
      </c>
      <c r="AA32" s="12" t="n">
        <v>-3245</v>
      </c>
      <c r="AB32" s="12" t="n">
        <v>-2775</v>
      </c>
      <c r="AC32" s="12" t="n">
        <v>-2635</v>
      </c>
      <c r="AD32" s="12" t="n">
        <v>-4730</v>
      </c>
      <c r="AE32" s="12" t="n">
        <v>-7245</v>
      </c>
      <c r="AF32" s="12" t="n">
        <v>-9545</v>
      </c>
      <c r="AG32" s="12" t="n">
        <v>-12935</v>
      </c>
      <c r="AH32" s="12" t="n">
        <v>-13775</v>
      </c>
      <c r="AI32" s="12" t="n">
        <v>-15345</v>
      </c>
      <c r="AJ32" s="12" t="n">
        <v>-16295</v>
      </c>
      <c r="AK32" s="12" t="n">
        <v>-16595</v>
      </c>
      <c r="AL32" s="12" t="n">
        <v>-16570</v>
      </c>
      <c r="AM32" s="12" t="n">
        <v>-16925</v>
      </c>
      <c r="AN32" s="12" t="n">
        <v>-16945</v>
      </c>
      <c r="AO32" s="12" t="n">
        <v>-18095</v>
      </c>
      <c r="AP32" s="12" t="n">
        <v>-18545</v>
      </c>
      <c r="AQ32" s="12" t="n">
        <v>-18645</v>
      </c>
      <c r="AR32" s="12" t="n">
        <v>-18765</v>
      </c>
      <c r="AS32" s="12" t="n">
        <v>-18905</v>
      </c>
      <c r="AT32" s="12" t="n">
        <v>-19855</v>
      </c>
      <c r="AU32" s="12" t="n">
        <v>-20045</v>
      </c>
      <c r="AV32" s="12" t="n">
        <v>-20255</v>
      </c>
      <c r="AW32" s="12" t="n">
        <v>-20895</v>
      </c>
      <c r="AX32" s="12" t="n">
        <v>-21150</v>
      </c>
      <c r="AY32" s="12" t="n">
        <v>-21425</v>
      </c>
      <c r="AZ32" s="12" t="n">
        <v>-22145</v>
      </c>
      <c r="BA32" s="12" t="n">
        <v>-25045</v>
      </c>
      <c r="BB32" s="12" t="n">
        <v>-24980</v>
      </c>
      <c r="BC32" s="12" t="n">
        <v>-24925</v>
      </c>
      <c r="BD32" s="12" t="n">
        <v>-26215</v>
      </c>
      <c r="BE32" s="12" t="n">
        <v>-26195</v>
      </c>
      <c r="BF32" s="12"/>
      <c r="BG32" s="13" t="n">
        <v>-502085</v>
      </c>
    </row>
    <row r="33" customFormat="false" ht="12.75" hidden="false" customHeight="false" outlineLevel="0" collapsed="false">
      <c r="A33" s="10" t="n">
        <v>160</v>
      </c>
      <c r="B33" s="11" t="n">
        <v>1640</v>
      </c>
      <c r="C33" s="12" t="n">
        <v>465</v>
      </c>
      <c r="D33" s="12" t="n">
        <v>70</v>
      </c>
      <c r="E33" s="12" t="n">
        <v>-445</v>
      </c>
      <c r="F33" s="12" t="n">
        <v>320</v>
      </c>
      <c r="G33" s="12" t="n">
        <v>1240</v>
      </c>
      <c r="H33" s="12" t="n">
        <v>1490</v>
      </c>
      <c r="I33" s="12" t="n">
        <v>1240</v>
      </c>
      <c r="J33" s="12" t="n">
        <v>900</v>
      </c>
      <c r="K33" s="12" t="n">
        <v>695</v>
      </c>
      <c r="L33" s="12" t="n">
        <v>870</v>
      </c>
      <c r="M33" s="12" t="n">
        <v>1455</v>
      </c>
      <c r="N33" s="12" t="n">
        <v>800</v>
      </c>
      <c r="O33" s="12" t="n">
        <v>1280</v>
      </c>
      <c r="P33" s="12" t="n">
        <v>2220</v>
      </c>
      <c r="Q33" s="12" t="n">
        <v>2120</v>
      </c>
      <c r="R33" s="12" t="n">
        <v>1960</v>
      </c>
      <c r="S33" s="12" t="n">
        <v>150</v>
      </c>
      <c r="T33" s="12" t="n">
        <v>-430</v>
      </c>
      <c r="U33" s="12" t="n">
        <v>-805</v>
      </c>
      <c r="V33" s="12" t="n">
        <v>-120</v>
      </c>
      <c r="W33" s="12" t="n">
        <v>-310</v>
      </c>
      <c r="X33" s="12" t="n">
        <v>-550</v>
      </c>
      <c r="Y33" s="12" t="n">
        <v>-2020</v>
      </c>
      <c r="Z33" s="12" t="n">
        <v>-3280</v>
      </c>
      <c r="AA33" s="12" t="n">
        <v>-4315</v>
      </c>
      <c r="AB33" s="12" t="n">
        <v>-3870</v>
      </c>
      <c r="AC33" s="12" t="n">
        <v>-3760</v>
      </c>
      <c r="AD33" s="12" t="n">
        <v>-5920</v>
      </c>
      <c r="AE33" s="12" t="n">
        <v>-8505</v>
      </c>
      <c r="AF33" s="12" t="n">
        <v>-10870</v>
      </c>
      <c r="AG33" s="12" t="n">
        <v>-14340</v>
      </c>
      <c r="AH33" s="12" t="n">
        <v>-15220</v>
      </c>
      <c r="AI33" s="12" t="n">
        <v>-16840</v>
      </c>
      <c r="AJ33" s="12" t="n">
        <v>-17480</v>
      </c>
      <c r="AK33" s="12" t="n">
        <v>-17805</v>
      </c>
      <c r="AL33" s="12" t="n">
        <v>-17800</v>
      </c>
      <c r="AM33" s="12" t="n">
        <v>-18180</v>
      </c>
      <c r="AN33" s="12" t="n">
        <v>-18220</v>
      </c>
      <c r="AO33" s="12" t="n">
        <v>-19405</v>
      </c>
      <c r="AP33" s="12" t="n">
        <v>-19880</v>
      </c>
      <c r="AQ33" s="12" t="n">
        <v>-20000</v>
      </c>
      <c r="AR33" s="12" t="n">
        <v>-20140</v>
      </c>
      <c r="AS33" s="12" t="n">
        <v>-20300</v>
      </c>
      <c r="AT33" s="12" t="n">
        <v>-21280</v>
      </c>
      <c r="AU33" s="12" t="n">
        <v>-21490</v>
      </c>
      <c r="AV33" s="12" t="n">
        <v>-21720</v>
      </c>
      <c r="AW33" s="12" t="n">
        <v>-22385</v>
      </c>
      <c r="AX33" s="12" t="n">
        <v>-22660</v>
      </c>
      <c r="AY33" s="12" t="n">
        <v>-22955</v>
      </c>
      <c r="AZ33" s="12" t="n">
        <v>-23700</v>
      </c>
      <c r="BA33" s="12" t="n">
        <v>-26650</v>
      </c>
      <c r="BB33" s="12" t="n">
        <v>-26600</v>
      </c>
      <c r="BC33" s="12" t="n">
        <v>-26560</v>
      </c>
      <c r="BD33" s="12" t="n">
        <v>-27880</v>
      </c>
      <c r="BE33" s="12" t="n">
        <v>-27875</v>
      </c>
      <c r="BF33" s="12"/>
      <c r="BG33" s="13" t="n">
        <v>-553650</v>
      </c>
    </row>
    <row r="34" customFormat="false" ht="12.75" hidden="false" customHeight="false" outlineLevel="0" collapsed="false">
      <c r="A34" s="10" t="n">
        <v>165</v>
      </c>
      <c r="B34" s="11" t="n">
        <v>1570</v>
      </c>
      <c r="C34" s="12" t="n">
        <v>300</v>
      </c>
      <c r="D34" s="12" t="n">
        <v>30</v>
      </c>
      <c r="E34" s="12" t="n">
        <v>-350</v>
      </c>
      <c r="F34" s="12" t="n">
        <v>185</v>
      </c>
      <c r="G34" s="12" t="n">
        <v>870</v>
      </c>
      <c r="H34" s="12" t="n">
        <v>1075</v>
      </c>
      <c r="I34" s="12" t="n">
        <v>770</v>
      </c>
      <c r="J34" s="12" t="n">
        <v>375</v>
      </c>
      <c r="K34" s="12" t="n">
        <v>120</v>
      </c>
      <c r="L34" s="12" t="n">
        <v>255</v>
      </c>
      <c r="M34" s="12" t="n">
        <v>810</v>
      </c>
      <c r="N34" s="12" t="n">
        <v>100</v>
      </c>
      <c r="O34" s="12" t="n">
        <v>550</v>
      </c>
      <c r="P34" s="12" t="n">
        <v>1470</v>
      </c>
      <c r="Q34" s="12" t="n">
        <v>1330</v>
      </c>
      <c r="R34" s="12" t="n">
        <v>1130</v>
      </c>
      <c r="S34" s="12" t="n">
        <v>-750</v>
      </c>
      <c r="T34" s="12" t="n">
        <v>-1375</v>
      </c>
      <c r="U34" s="12" t="n">
        <v>-1790</v>
      </c>
      <c r="V34" s="12" t="n">
        <v>-1125</v>
      </c>
      <c r="W34" s="12" t="n">
        <v>-1350</v>
      </c>
      <c r="X34" s="12" t="n">
        <v>-1625</v>
      </c>
      <c r="Y34" s="12" t="n">
        <v>-3150</v>
      </c>
      <c r="Z34" s="12" t="n">
        <v>-4460</v>
      </c>
      <c r="AA34" s="12" t="n">
        <v>-5540</v>
      </c>
      <c r="AB34" s="12" t="n">
        <v>-5115</v>
      </c>
      <c r="AC34" s="12" t="n">
        <v>-5030</v>
      </c>
      <c r="AD34" s="12" t="n">
        <v>-7250</v>
      </c>
      <c r="AE34" s="12" t="n">
        <v>-9900</v>
      </c>
      <c r="AF34" s="12" t="n">
        <v>-12325</v>
      </c>
      <c r="AG34" s="12" t="n">
        <v>-15870</v>
      </c>
      <c r="AH34" s="12" t="n">
        <v>-16440</v>
      </c>
      <c r="AI34" s="12" t="n">
        <v>-17750</v>
      </c>
      <c r="AJ34" s="12" t="n">
        <v>-18410</v>
      </c>
      <c r="AK34" s="12" t="n">
        <v>-18750</v>
      </c>
      <c r="AL34" s="12" t="n">
        <v>-18755</v>
      </c>
      <c r="AM34" s="12" t="n">
        <v>-19150</v>
      </c>
      <c r="AN34" s="12" t="n">
        <v>-19200</v>
      </c>
      <c r="AO34" s="12" t="n">
        <v>-20410</v>
      </c>
      <c r="AP34" s="12" t="n">
        <v>-20900</v>
      </c>
      <c r="AQ34" s="12" t="n">
        <v>-21030</v>
      </c>
      <c r="AR34" s="12" t="n">
        <v>-21180</v>
      </c>
      <c r="AS34" s="12" t="n">
        <v>-21350</v>
      </c>
      <c r="AT34" s="12" t="n">
        <v>-22350</v>
      </c>
      <c r="AU34" s="12" t="n">
        <v>-22570</v>
      </c>
      <c r="AV34" s="12" t="n">
        <v>-22810</v>
      </c>
      <c r="AW34" s="12" t="n">
        <v>-23490</v>
      </c>
      <c r="AX34" s="12" t="n">
        <v>-23775</v>
      </c>
      <c r="AY34" s="12" t="n">
        <v>-24080</v>
      </c>
      <c r="AZ34" s="12" t="n">
        <v>-24840</v>
      </c>
      <c r="BA34" s="12" t="n">
        <v>-27830</v>
      </c>
      <c r="BB34" s="12" t="n">
        <v>-27785</v>
      </c>
      <c r="BC34" s="12" t="n">
        <v>-27750</v>
      </c>
      <c r="BD34" s="12" t="n">
        <v>-29090</v>
      </c>
      <c r="BE34" s="12" t="n">
        <v>-29090</v>
      </c>
      <c r="BF34" s="12"/>
      <c r="BG34" s="13" t="n">
        <v>-604850</v>
      </c>
    </row>
    <row r="35" customFormat="false" ht="12.75" hidden="false" customHeight="false" outlineLevel="0" collapsed="false">
      <c r="A35" s="10" t="n">
        <v>170</v>
      </c>
      <c r="B35" s="11" t="n">
        <v>1470</v>
      </c>
      <c r="C35" s="12" t="n">
        <v>95</v>
      </c>
      <c r="D35" s="12" t="n">
        <v>-250</v>
      </c>
      <c r="E35" s="12" t="n">
        <v>-295</v>
      </c>
      <c r="F35" s="12" t="n">
        <v>200</v>
      </c>
      <c r="G35" s="12" t="n">
        <v>420</v>
      </c>
      <c r="H35" s="12" t="n">
        <v>570</v>
      </c>
      <c r="I35" s="12" t="n">
        <v>200</v>
      </c>
      <c r="J35" s="12" t="n">
        <v>-260</v>
      </c>
      <c r="K35" s="12" t="n">
        <v>-575</v>
      </c>
      <c r="L35" s="12" t="n">
        <v>-490</v>
      </c>
      <c r="M35" s="12" t="n">
        <v>25</v>
      </c>
      <c r="N35" s="12" t="n">
        <v>-750</v>
      </c>
      <c r="O35" s="12" t="n">
        <v>-340</v>
      </c>
      <c r="P35" s="12" t="n">
        <v>550</v>
      </c>
      <c r="Q35" s="12" t="n">
        <v>360</v>
      </c>
      <c r="R35" s="12" t="n">
        <v>110</v>
      </c>
      <c r="S35" s="12" t="n">
        <v>-1850</v>
      </c>
      <c r="T35" s="12" t="n">
        <v>-2530</v>
      </c>
      <c r="U35" s="12" t="n">
        <v>-2995</v>
      </c>
      <c r="V35" s="12" t="n">
        <v>-2360</v>
      </c>
      <c r="W35" s="12" t="n">
        <v>-2630</v>
      </c>
      <c r="X35" s="12" t="n">
        <v>-2950</v>
      </c>
      <c r="Y35" s="12" t="n">
        <v>-4540</v>
      </c>
      <c r="Z35" s="12" t="n">
        <v>-5910</v>
      </c>
      <c r="AA35" s="12" t="n">
        <v>-7045</v>
      </c>
      <c r="AB35" s="12" t="n">
        <v>-6650</v>
      </c>
      <c r="AC35" s="12" t="n">
        <v>-6600</v>
      </c>
      <c r="AD35" s="12" t="n">
        <v>-8890</v>
      </c>
      <c r="AE35" s="12" t="n">
        <v>-11615</v>
      </c>
      <c r="AF35" s="12" t="n">
        <v>-14110</v>
      </c>
      <c r="AG35" s="12" t="n">
        <v>-17395</v>
      </c>
      <c r="AH35" s="12" t="n">
        <v>-17300</v>
      </c>
      <c r="AI35" s="12" t="n">
        <v>-18645</v>
      </c>
      <c r="AJ35" s="12" t="n">
        <v>-19330</v>
      </c>
      <c r="AK35" s="12" t="n">
        <v>-19690</v>
      </c>
      <c r="AL35" s="12" t="n">
        <v>-19710</v>
      </c>
      <c r="AM35" s="12" t="n">
        <v>-20125</v>
      </c>
      <c r="AN35" s="12" t="n">
        <v>-20190</v>
      </c>
      <c r="AO35" s="12" t="n">
        <v>-21430</v>
      </c>
      <c r="AP35" s="12" t="n">
        <v>-21940</v>
      </c>
      <c r="AQ35" s="12" t="n">
        <v>-22085</v>
      </c>
      <c r="AR35" s="12" t="n">
        <v>-22250</v>
      </c>
      <c r="AS35" s="12" t="n">
        <v>-22435</v>
      </c>
      <c r="AT35" s="12" t="n">
        <v>-23460</v>
      </c>
      <c r="AU35" s="12" t="n">
        <v>-23695</v>
      </c>
      <c r="AV35" s="12" t="n">
        <v>-23950</v>
      </c>
      <c r="AW35" s="12" t="n">
        <v>-24650</v>
      </c>
      <c r="AX35" s="12" t="n">
        <v>-24950</v>
      </c>
      <c r="AY35" s="12" t="n">
        <v>-25270</v>
      </c>
      <c r="AZ35" s="12" t="n">
        <v>-26050</v>
      </c>
      <c r="BA35" s="12" t="n">
        <v>-29085</v>
      </c>
      <c r="BB35" s="12" t="n">
        <v>-29050</v>
      </c>
      <c r="BC35" s="12" t="n">
        <v>-29025</v>
      </c>
      <c r="BD35" s="12" t="n">
        <v>-30390</v>
      </c>
      <c r="BE35" s="12" t="n">
        <v>-30400</v>
      </c>
      <c r="BF35" s="12"/>
      <c r="BG35" s="13" t="n">
        <v>-662135</v>
      </c>
    </row>
    <row r="36" customFormat="false" ht="12.75" hidden="false" customHeight="false" outlineLevel="0" collapsed="false">
      <c r="A36" s="10" t="n">
        <v>175</v>
      </c>
      <c r="B36" s="11" t="n">
        <v>1145</v>
      </c>
      <c r="C36" s="12" t="n">
        <v>50</v>
      </c>
      <c r="D36" s="12" t="n">
        <v>-375</v>
      </c>
      <c r="E36" s="12" t="n">
        <v>-280</v>
      </c>
      <c r="F36" s="12" t="n">
        <v>-50</v>
      </c>
      <c r="G36" s="12" t="n">
        <v>110</v>
      </c>
      <c r="H36" s="12" t="n">
        <v>200</v>
      </c>
      <c r="I36" s="12" t="n">
        <v>-240</v>
      </c>
      <c r="J36" s="12" t="n">
        <v>-770</v>
      </c>
      <c r="K36" s="12" t="n">
        <v>-1150</v>
      </c>
      <c r="L36" s="12" t="n">
        <v>-1120</v>
      </c>
      <c r="M36" s="12" t="n">
        <v>-650</v>
      </c>
      <c r="N36" s="12" t="n">
        <v>-1495</v>
      </c>
      <c r="O36" s="12" t="n">
        <v>-1130</v>
      </c>
      <c r="P36" s="12" t="n">
        <v>-275</v>
      </c>
      <c r="Q36" s="12" t="n">
        <v>-520</v>
      </c>
      <c r="R36" s="12" t="n">
        <v>-825</v>
      </c>
      <c r="S36" s="12" t="n">
        <v>-2870</v>
      </c>
      <c r="T36" s="12" t="n">
        <v>-3610</v>
      </c>
      <c r="U36" s="12" t="n">
        <v>-4420</v>
      </c>
      <c r="V36" s="12" t="n">
        <v>-3825</v>
      </c>
      <c r="W36" s="12" t="n">
        <v>-4150</v>
      </c>
      <c r="X36" s="12" t="n">
        <v>-4525</v>
      </c>
      <c r="Y36" s="12" t="n">
        <v>-6190</v>
      </c>
      <c r="Z36" s="12" t="n">
        <v>-7630</v>
      </c>
      <c r="AA36" s="12" t="n">
        <v>-8830</v>
      </c>
      <c r="AB36" s="12" t="n">
        <v>-8475</v>
      </c>
      <c r="AC36" s="12" t="n">
        <v>-8470</v>
      </c>
      <c r="AD36" s="12" t="n">
        <v>-10840</v>
      </c>
      <c r="AE36" s="12" t="n">
        <v>-13650</v>
      </c>
      <c r="AF36" s="12" t="n">
        <v>-15880</v>
      </c>
      <c r="AG36" s="12" t="n">
        <v>-18200</v>
      </c>
      <c r="AH36" s="12" t="n">
        <v>-18125</v>
      </c>
      <c r="AI36" s="12" t="n">
        <v>-19510</v>
      </c>
      <c r="AJ36" s="12" t="n">
        <v>-20225</v>
      </c>
      <c r="AK36" s="12" t="n">
        <v>-20610</v>
      </c>
      <c r="AL36" s="12" t="n">
        <v>-20650</v>
      </c>
      <c r="AM36" s="12" t="n">
        <v>-21090</v>
      </c>
      <c r="AN36" s="12" t="n">
        <v>-21175</v>
      </c>
      <c r="AO36" s="12" t="n">
        <v>-22450</v>
      </c>
      <c r="AP36" s="12" t="n">
        <v>-22985</v>
      </c>
      <c r="AQ36" s="12" t="n">
        <v>-23150</v>
      </c>
      <c r="AR36" s="12" t="n">
        <v>-23335</v>
      </c>
      <c r="AS36" s="12" t="n">
        <v>-23540</v>
      </c>
      <c r="AT36" s="12" t="n">
        <v>-24595</v>
      </c>
      <c r="AU36" s="12" t="n">
        <v>-24850</v>
      </c>
      <c r="AV36" s="12" t="n">
        <v>-25125</v>
      </c>
      <c r="AW36" s="12" t="n">
        <v>-25850</v>
      </c>
      <c r="AX36" s="12" t="n">
        <v>-26170</v>
      </c>
      <c r="AY36" s="12" t="n">
        <v>-26510</v>
      </c>
      <c r="AZ36" s="12" t="n">
        <v>-27315</v>
      </c>
      <c r="BA36" s="12" t="n">
        <v>-30400</v>
      </c>
      <c r="BB36" s="12" t="n">
        <v>-30380</v>
      </c>
      <c r="BC36" s="12" t="n">
        <v>-30370</v>
      </c>
      <c r="BD36" s="12" t="n">
        <v>-31765</v>
      </c>
      <c r="BE36" s="12" t="n">
        <v>-31790</v>
      </c>
      <c r="BF36" s="12"/>
      <c r="BG36" s="13" t="n">
        <v>-720905</v>
      </c>
    </row>
    <row r="37" customFormat="false" ht="12.75" hidden="false" customHeight="false" outlineLevel="0" collapsed="false">
      <c r="A37" s="10" t="n">
        <v>180</v>
      </c>
      <c r="B37" s="11" t="n">
        <v>1100</v>
      </c>
      <c r="C37" s="12" t="n">
        <v>-80</v>
      </c>
      <c r="D37" s="12" t="n">
        <v>-570</v>
      </c>
      <c r="E37" s="12" t="n">
        <v>-525</v>
      </c>
      <c r="F37" s="12" t="n">
        <v>-340</v>
      </c>
      <c r="G37" s="12" t="n">
        <v>-225</v>
      </c>
      <c r="H37" s="12" t="n">
        <v>50</v>
      </c>
      <c r="I37" s="12" t="n">
        <v>-440</v>
      </c>
      <c r="J37" s="12" t="n">
        <v>-1020</v>
      </c>
      <c r="K37" s="12" t="n">
        <v>-1445</v>
      </c>
      <c r="L37" s="12" t="n">
        <v>-1450</v>
      </c>
      <c r="M37" s="12" t="n">
        <v>-1005</v>
      </c>
      <c r="N37" s="12" t="n">
        <v>-1900</v>
      </c>
      <c r="O37" s="12" t="n">
        <v>-1560</v>
      </c>
      <c r="P37" s="12" t="n">
        <v>-720</v>
      </c>
      <c r="Q37" s="12" t="n">
        <v>-1000</v>
      </c>
      <c r="R37" s="12" t="n">
        <v>-1340</v>
      </c>
      <c r="S37" s="12" t="n">
        <v>-3450</v>
      </c>
      <c r="T37" s="12" t="n">
        <v>-4230</v>
      </c>
      <c r="U37" s="12" t="n">
        <v>-5080</v>
      </c>
      <c r="V37" s="12" t="n">
        <v>-4500</v>
      </c>
      <c r="W37" s="12" t="n">
        <v>-4550</v>
      </c>
      <c r="X37" s="12" t="n">
        <v>-4950</v>
      </c>
      <c r="Y37" s="12" t="n">
        <v>-6660</v>
      </c>
      <c r="Z37" s="12" t="n">
        <v>-8140</v>
      </c>
      <c r="AA37" s="12" t="n">
        <v>-9700</v>
      </c>
      <c r="AB37" s="12" t="n">
        <v>-9360</v>
      </c>
      <c r="AC37" s="12" t="n">
        <v>-9375</v>
      </c>
      <c r="AD37" s="12" t="n">
        <v>-11800</v>
      </c>
      <c r="AE37" s="12" t="n">
        <v>-14670</v>
      </c>
      <c r="AF37" s="12" t="n">
        <v>-16600</v>
      </c>
      <c r="AG37" s="12" t="n">
        <v>-18965</v>
      </c>
      <c r="AH37" s="12" t="n">
        <v>-18900</v>
      </c>
      <c r="AI37" s="12" t="n">
        <v>-20315</v>
      </c>
      <c r="AJ37" s="12" t="n">
        <v>-21050</v>
      </c>
      <c r="AK37" s="12" t="n">
        <v>-21450</v>
      </c>
      <c r="AL37" s="12" t="n">
        <v>-21500</v>
      </c>
      <c r="AM37" s="12" t="n">
        <v>-21955</v>
      </c>
      <c r="AN37" s="12" t="n">
        <v>-22050</v>
      </c>
      <c r="AO37" s="12" t="n">
        <v>-23350</v>
      </c>
      <c r="AP37" s="12" t="n">
        <v>-23900</v>
      </c>
      <c r="AQ37" s="12" t="n">
        <v>-24480</v>
      </c>
      <c r="AR37" s="12" t="n">
        <v>-24680</v>
      </c>
      <c r="AS37" s="12" t="n">
        <v>-24900</v>
      </c>
      <c r="AT37" s="12" t="n">
        <v>-25980</v>
      </c>
      <c r="AU37" s="12" t="n">
        <v>-26250</v>
      </c>
      <c r="AV37" s="12" t="n">
        <v>-26540</v>
      </c>
      <c r="AW37" s="12" t="n">
        <v>-27285</v>
      </c>
      <c r="AX37" s="12" t="n">
        <v>-27620</v>
      </c>
      <c r="AY37" s="12" t="n">
        <v>-27975</v>
      </c>
      <c r="AZ37" s="12" t="n">
        <v>-28800</v>
      </c>
      <c r="BA37" s="12" t="n">
        <v>-31930</v>
      </c>
      <c r="BB37" s="12" t="n">
        <v>-31920</v>
      </c>
      <c r="BC37" s="12" t="n">
        <v>-31920</v>
      </c>
      <c r="BD37" s="12" t="n">
        <v>-33340</v>
      </c>
      <c r="BE37" s="12" t="n">
        <v>-33375</v>
      </c>
      <c r="BF37" s="12"/>
      <c r="BG37" s="13" t="n">
        <v>-765965</v>
      </c>
    </row>
    <row r="38" customFormat="false" ht="12.75" hidden="false" customHeight="false" outlineLevel="0" collapsed="false">
      <c r="A38" s="10" t="n">
        <v>185</v>
      </c>
      <c r="B38" s="11" t="n">
        <v>1230</v>
      </c>
      <c r="C38" s="12" t="n">
        <v>-40</v>
      </c>
      <c r="D38" s="12" t="n">
        <v>-815</v>
      </c>
      <c r="E38" s="12" t="n">
        <v>-610</v>
      </c>
      <c r="F38" s="12" t="n">
        <v>-475</v>
      </c>
      <c r="G38" s="12" t="n">
        <v>-410</v>
      </c>
      <c r="H38" s="12" t="n">
        <v>55</v>
      </c>
      <c r="I38" s="12" t="n">
        <v>-490</v>
      </c>
      <c r="J38" s="12" t="n">
        <v>-1125</v>
      </c>
      <c r="K38" s="12" t="n">
        <v>-1600</v>
      </c>
      <c r="L38" s="12" t="n">
        <v>-1390</v>
      </c>
      <c r="M38" s="12" t="n">
        <v>-970</v>
      </c>
      <c r="N38" s="12" t="n">
        <v>-1915</v>
      </c>
      <c r="O38" s="12" t="n">
        <v>-1870</v>
      </c>
      <c r="P38" s="12" t="n">
        <v>-1050</v>
      </c>
      <c r="Q38" s="12" t="n">
        <v>-1370</v>
      </c>
      <c r="R38" s="12" t="n">
        <v>-1750</v>
      </c>
      <c r="S38" s="12" t="n">
        <v>-4220</v>
      </c>
      <c r="T38" s="12" t="n">
        <v>-5050</v>
      </c>
      <c r="U38" s="12" t="n">
        <v>-5950</v>
      </c>
      <c r="V38" s="12" t="n">
        <v>-5395</v>
      </c>
      <c r="W38" s="12" t="n">
        <v>-5480</v>
      </c>
      <c r="X38" s="12" t="n">
        <v>-5920</v>
      </c>
      <c r="Y38" s="12" t="n">
        <v>-7690</v>
      </c>
      <c r="Z38" s="12" t="n">
        <v>-9225</v>
      </c>
      <c r="AA38" s="12" t="n">
        <v>-10840</v>
      </c>
      <c r="AB38" s="12" t="n">
        <v>-10525</v>
      </c>
      <c r="AC38" s="12" t="n">
        <v>-10570</v>
      </c>
      <c r="AD38" s="12" t="n">
        <v>-12715</v>
      </c>
      <c r="AE38" s="12" t="n">
        <v>-14950</v>
      </c>
      <c r="AF38" s="12" t="n">
        <v>-16920</v>
      </c>
      <c r="AG38" s="12" t="n">
        <v>-19330</v>
      </c>
      <c r="AH38" s="12" t="n">
        <v>-19275</v>
      </c>
      <c r="AI38" s="12" t="n">
        <v>-20720</v>
      </c>
      <c r="AJ38" s="12" t="n">
        <v>-21475</v>
      </c>
      <c r="AK38" s="12" t="n">
        <v>-21890</v>
      </c>
      <c r="AL38" s="12" t="n">
        <v>-21950</v>
      </c>
      <c r="AM38" s="12" t="n">
        <v>-22420</v>
      </c>
      <c r="AN38" s="12" t="n">
        <v>-22525</v>
      </c>
      <c r="AO38" s="12" t="n">
        <v>-23850</v>
      </c>
      <c r="AP38" s="12" t="n">
        <v>-24415</v>
      </c>
      <c r="AQ38" s="12" t="n">
        <v>-25010</v>
      </c>
      <c r="AR38" s="12" t="n">
        <v>-25220</v>
      </c>
      <c r="AS38" s="12" t="n">
        <v>-25450</v>
      </c>
      <c r="AT38" s="12" t="n">
        <v>-26550</v>
      </c>
      <c r="AU38" s="12" t="n">
        <v>-26830</v>
      </c>
      <c r="AV38" s="12" t="n">
        <v>-27130</v>
      </c>
      <c r="AW38" s="12" t="n">
        <v>-27890</v>
      </c>
      <c r="AX38" s="12" t="n">
        <v>-28235</v>
      </c>
      <c r="AY38" s="12" t="n">
        <v>-28600</v>
      </c>
      <c r="AZ38" s="12" t="n">
        <v>-29440</v>
      </c>
      <c r="BA38" s="12" t="n">
        <v>-32610</v>
      </c>
      <c r="BB38" s="12" t="n">
        <v>-32605</v>
      </c>
      <c r="BC38" s="12" t="n">
        <v>-32610</v>
      </c>
      <c r="BD38" s="12" t="n">
        <v>-34050</v>
      </c>
      <c r="BE38" s="12" t="n">
        <v>-34090</v>
      </c>
      <c r="BF38" s="12"/>
      <c r="BG38" s="13" t="n">
        <v>-794215</v>
      </c>
    </row>
    <row r="39" customFormat="false" ht="12.75" hidden="false" customHeight="false" outlineLevel="0" collapsed="false">
      <c r="A39" s="10" t="n">
        <v>190</v>
      </c>
      <c r="B39" s="11" t="n">
        <v>1210</v>
      </c>
      <c r="C39" s="12" t="n">
        <v>-360</v>
      </c>
      <c r="D39" s="12" t="n">
        <v>-1210</v>
      </c>
      <c r="E39" s="12" t="n">
        <v>-1055</v>
      </c>
      <c r="F39" s="12" t="n">
        <v>-970</v>
      </c>
      <c r="G39" s="12" t="n">
        <v>-955</v>
      </c>
      <c r="H39" s="12" t="n">
        <v>-290</v>
      </c>
      <c r="I39" s="12" t="n">
        <v>-890</v>
      </c>
      <c r="J39" s="12" t="n">
        <v>-1580</v>
      </c>
      <c r="K39" s="12" t="n">
        <v>-2105</v>
      </c>
      <c r="L39" s="12" t="n">
        <v>-1930</v>
      </c>
      <c r="M39" s="12" t="n">
        <v>-1540</v>
      </c>
      <c r="N39" s="12" t="n">
        <v>-2540</v>
      </c>
      <c r="O39" s="12" t="n">
        <v>-2530</v>
      </c>
      <c r="P39" s="12" t="n">
        <v>-1730</v>
      </c>
      <c r="Q39" s="12" t="n">
        <v>-2090</v>
      </c>
      <c r="R39" s="12" t="n">
        <v>-2510</v>
      </c>
      <c r="S39" s="12" t="n">
        <v>-5055</v>
      </c>
      <c r="T39" s="12" t="n">
        <v>-5630</v>
      </c>
      <c r="U39" s="12" t="n">
        <v>-6570</v>
      </c>
      <c r="V39" s="12" t="n">
        <v>-6030</v>
      </c>
      <c r="W39" s="12" t="n">
        <v>-6140</v>
      </c>
      <c r="X39" s="12" t="n">
        <v>-6610</v>
      </c>
      <c r="Y39" s="12" t="n">
        <v>-9080</v>
      </c>
      <c r="Z39" s="12" t="n">
        <v>-10670</v>
      </c>
      <c r="AA39" s="12" t="n">
        <v>-12340</v>
      </c>
      <c r="AB39" s="12" t="n">
        <v>-12050</v>
      </c>
      <c r="AC39" s="12" t="n">
        <v>-12125</v>
      </c>
      <c r="AD39" s="12" t="n">
        <v>-13630</v>
      </c>
      <c r="AE39" s="12" t="n">
        <v>-15915</v>
      </c>
      <c r="AF39" s="12" t="n">
        <v>-17930</v>
      </c>
      <c r="AG39" s="12" t="n">
        <v>-20390</v>
      </c>
      <c r="AH39" s="12" t="n">
        <v>-20350</v>
      </c>
      <c r="AI39" s="12" t="n">
        <v>-21830</v>
      </c>
      <c r="AJ39" s="12" t="n">
        <v>-22610</v>
      </c>
      <c r="AK39" s="12" t="n">
        <v>-23045</v>
      </c>
      <c r="AL39" s="12" t="n">
        <v>-23120</v>
      </c>
      <c r="AM39" s="12" t="n">
        <v>-23610</v>
      </c>
      <c r="AN39" s="12" t="n">
        <v>-23730</v>
      </c>
      <c r="AO39" s="12" t="n">
        <v>-25085</v>
      </c>
      <c r="AP39" s="12" t="n">
        <v>-25670</v>
      </c>
      <c r="AQ39" s="12" t="n">
        <v>-26285</v>
      </c>
      <c r="AR39" s="12" t="n">
        <v>-26510</v>
      </c>
      <c r="AS39" s="12" t="n">
        <v>-26755</v>
      </c>
      <c r="AT39" s="12" t="n">
        <v>-27880</v>
      </c>
      <c r="AU39" s="12" t="n">
        <v>-28175</v>
      </c>
      <c r="AV39" s="12" t="n">
        <v>-28490</v>
      </c>
      <c r="AW39" s="12" t="n">
        <v>-29270</v>
      </c>
      <c r="AX39" s="12" t="n">
        <v>-29630</v>
      </c>
      <c r="AY39" s="12" t="n">
        <v>-30010</v>
      </c>
      <c r="AZ39" s="12" t="n">
        <v>-30870</v>
      </c>
      <c r="BA39" s="12" t="n">
        <v>-34085</v>
      </c>
      <c r="BB39" s="12" t="n">
        <v>-34090</v>
      </c>
      <c r="BC39" s="12" t="n">
        <v>-34105</v>
      </c>
      <c r="BD39" s="12" t="n">
        <v>-35570</v>
      </c>
      <c r="BE39" s="12" t="n">
        <v>-35620</v>
      </c>
      <c r="BF39" s="12"/>
      <c r="BG39" s="13" t="n">
        <v>-849635</v>
      </c>
    </row>
    <row r="40" customFormat="false" ht="12.75" hidden="false" customHeight="false" outlineLevel="0" collapsed="false">
      <c r="A40" s="10" t="n">
        <v>195</v>
      </c>
      <c r="B40" s="11" t="n">
        <v>865</v>
      </c>
      <c r="C40" s="12" t="n">
        <v>-390</v>
      </c>
      <c r="D40" s="12" t="n">
        <v>-1335</v>
      </c>
      <c r="E40" s="12" t="n">
        <v>-1250</v>
      </c>
      <c r="F40" s="12" t="n">
        <v>-1235</v>
      </c>
      <c r="G40" s="12" t="n">
        <v>-1290</v>
      </c>
      <c r="H40" s="12" t="n">
        <v>-435</v>
      </c>
      <c r="I40" s="12" t="n">
        <v>-1110</v>
      </c>
      <c r="J40" s="12" t="n">
        <v>-1875</v>
      </c>
      <c r="K40" s="12" t="n">
        <v>-2210</v>
      </c>
      <c r="L40" s="12" t="n">
        <v>-2085</v>
      </c>
      <c r="M40" s="12" t="n">
        <v>-2010</v>
      </c>
      <c r="N40" s="12" t="n">
        <v>-3085</v>
      </c>
      <c r="O40" s="12" t="n">
        <v>-3130</v>
      </c>
      <c r="P40" s="12" t="n">
        <v>-2370</v>
      </c>
      <c r="Q40" s="12" t="n">
        <v>-2790</v>
      </c>
      <c r="R40" s="12" t="n">
        <v>-3270</v>
      </c>
      <c r="S40" s="12" t="n">
        <v>-5610</v>
      </c>
      <c r="T40" s="12" t="n">
        <v>-6240</v>
      </c>
      <c r="U40" s="12" t="n">
        <v>-7240</v>
      </c>
      <c r="V40" s="12" t="n">
        <v>-6735</v>
      </c>
      <c r="W40" s="12" t="n">
        <v>-7210</v>
      </c>
      <c r="X40" s="12" t="n">
        <v>-7735</v>
      </c>
      <c r="Y40" s="12" t="n">
        <v>-10290</v>
      </c>
      <c r="Z40" s="12" t="n">
        <v>-11950</v>
      </c>
      <c r="AA40" s="12" t="n">
        <v>-13690</v>
      </c>
      <c r="AB40" s="12" t="n">
        <v>-13095</v>
      </c>
      <c r="AC40" s="12" t="n">
        <v>-13210</v>
      </c>
      <c r="AD40" s="12" t="n">
        <v>-14775</v>
      </c>
      <c r="AE40" s="12" t="n">
        <v>-17130</v>
      </c>
      <c r="AF40" s="12" t="n">
        <v>-19210</v>
      </c>
      <c r="AG40" s="12" t="n">
        <v>-21740</v>
      </c>
      <c r="AH40" s="12" t="n">
        <v>-21735</v>
      </c>
      <c r="AI40" s="12" t="n">
        <v>-23270</v>
      </c>
      <c r="AJ40" s="12" t="n">
        <v>-23710</v>
      </c>
      <c r="AK40" s="12" t="n">
        <v>-24180</v>
      </c>
      <c r="AL40" s="12" t="n">
        <v>-24285</v>
      </c>
      <c r="AM40" s="12" t="n">
        <v>-24810</v>
      </c>
      <c r="AN40" s="12" t="n">
        <v>-24960</v>
      </c>
      <c r="AO40" s="12" t="n">
        <v>-26360</v>
      </c>
      <c r="AP40" s="12" t="n">
        <v>-26980</v>
      </c>
      <c r="AQ40" s="12" t="n">
        <v>-27630</v>
      </c>
      <c r="AR40" s="12" t="n">
        <v>-27885</v>
      </c>
      <c r="AS40" s="12" t="n">
        <v>-28160</v>
      </c>
      <c r="AT40" s="12" t="n">
        <v>-29325</v>
      </c>
      <c r="AU40" s="12" t="n">
        <v>-29650</v>
      </c>
      <c r="AV40" s="12" t="n">
        <v>-29995</v>
      </c>
      <c r="AW40" s="12" t="n">
        <v>-30810</v>
      </c>
      <c r="AX40" s="12" t="n">
        <v>-31200</v>
      </c>
      <c r="AY40" s="12" t="n">
        <v>-31610</v>
      </c>
      <c r="AZ40" s="12" t="n">
        <v>-32505</v>
      </c>
      <c r="BA40" s="12" t="n">
        <v>-35780</v>
      </c>
      <c r="BB40" s="12" t="n">
        <v>-35810</v>
      </c>
      <c r="BC40" s="12" t="n">
        <v>-35850</v>
      </c>
      <c r="BD40" s="12" t="n">
        <v>-37355</v>
      </c>
      <c r="BE40" s="12" t="n">
        <v>-37430</v>
      </c>
      <c r="BF40" s="12"/>
      <c r="BG40" s="13" t="n">
        <v>-906150</v>
      </c>
    </row>
    <row r="41" customFormat="false" ht="12.75" hidden="false" customHeight="false" outlineLevel="0" collapsed="false">
      <c r="A41" s="10" t="n">
        <v>200</v>
      </c>
      <c r="B41" s="11" t="n">
        <v>620</v>
      </c>
      <c r="C41" s="12" t="n">
        <v>-725</v>
      </c>
      <c r="D41" s="12" t="n">
        <v>-1750</v>
      </c>
      <c r="E41" s="12" t="n">
        <v>-1720</v>
      </c>
      <c r="F41" s="12" t="n">
        <v>-1760</v>
      </c>
      <c r="G41" s="12" t="n">
        <v>-1870</v>
      </c>
      <c r="H41" s="12" t="n">
        <v>-1050</v>
      </c>
      <c r="I41" s="12" t="n">
        <v>-1790</v>
      </c>
      <c r="J41" s="12" t="n">
        <v>-2620</v>
      </c>
      <c r="K41" s="12" t="n">
        <v>-3010</v>
      </c>
      <c r="L41" s="12" t="n">
        <v>-2930</v>
      </c>
      <c r="M41" s="12" t="n">
        <v>-2900</v>
      </c>
      <c r="N41" s="12" t="n">
        <v>-4040</v>
      </c>
      <c r="O41" s="12" t="n">
        <v>-4130</v>
      </c>
      <c r="P41" s="12" t="n">
        <v>-3400</v>
      </c>
      <c r="Q41" s="12" t="n">
        <v>-3870</v>
      </c>
      <c r="R41" s="12" t="n">
        <v>-4400</v>
      </c>
      <c r="S41" s="12" t="n">
        <v>-6820</v>
      </c>
      <c r="T41" s="12" t="n">
        <v>-7500</v>
      </c>
      <c r="U41" s="12" t="n">
        <v>-8555</v>
      </c>
      <c r="V41" s="12" t="n">
        <v>-8080</v>
      </c>
      <c r="W41" s="12" t="n">
        <v>-8600</v>
      </c>
      <c r="X41" s="12" t="n">
        <v>-9170</v>
      </c>
      <c r="Y41" s="12" t="n">
        <v>-11800</v>
      </c>
      <c r="Z41" s="12" t="n">
        <v>-13520</v>
      </c>
      <c r="AA41" s="12" t="n">
        <v>-15320</v>
      </c>
      <c r="AB41" s="12" t="n">
        <v>-14400</v>
      </c>
      <c r="AC41" s="12" t="n">
        <v>-14545</v>
      </c>
      <c r="AD41" s="12" t="n">
        <v>-16160</v>
      </c>
      <c r="AE41" s="12" t="n">
        <v>-18575</v>
      </c>
      <c r="AF41" s="12" t="n">
        <v>-20710</v>
      </c>
      <c r="AG41" s="12" t="n">
        <v>-23300</v>
      </c>
      <c r="AH41" s="12" t="n">
        <v>-23320</v>
      </c>
      <c r="AI41" s="12" t="n">
        <v>-24900</v>
      </c>
      <c r="AJ41" s="12" t="n">
        <v>-24980</v>
      </c>
      <c r="AK41" s="12" t="n">
        <v>-25475</v>
      </c>
      <c r="AL41" s="12" t="n">
        <v>-25600</v>
      </c>
      <c r="AM41" s="12" t="n">
        <v>-26150</v>
      </c>
      <c r="AN41" s="12" t="n">
        <v>-26320</v>
      </c>
      <c r="AO41" s="12" t="n">
        <v>-27755</v>
      </c>
      <c r="AP41" s="12" t="n">
        <v>-28400</v>
      </c>
      <c r="AQ41" s="12" t="n">
        <v>-29075</v>
      </c>
      <c r="AR41" s="12" t="n">
        <v>-29350</v>
      </c>
      <c r="AS41" s="12" t="n">
        <v>-29645</v>
      </c>
      <c r="AT41" s="12" t="n">
        <v>-30840</v>
      </c>
      <c r="AU41" s="12" t="n">
        <v>-31185</v>
      </c>
      <c r="AV41" s="12" t="n">
        <v>-31550</v>
      </c>
      <c r="AW41" s="12" t="n">
        <v>-32390</v>
      </c>
      <c r="AX41" s="12" t="n">
        <v>-32800</v>
      </c>
      <c r="AY41" s="12" t="n">
        <v>-33230</v>
      </c>
      <c r="AZ41" s="12" t="n">
        <v>-34150</v>
      </c>
      <c r="BA41" s="12" t="n">
        <v>-37475</v>
      </c>
      <c r="BB41" s="12" t="n">
        <v>-37520</v>
      </c>
      <c r="BC41" s="12" t="n">
        <v>-37575</v>
      </c>
      <c r="BD41" s="12" t="n">
        <v>-38620</v>
      </c>
      <c r="BE41" s="12" t="n">
        <v>-38210</v>
      </c>
      <c r="BF41" s="12"/>
      <c r="BG41" s="13" t="n">
        <v>-974915</v>
      </c>
    </row>
    <row r="42" customFormat="false" ht="12.75" hidden="false" customHeight="false" outlineLevel="0" collapsed="false">
      <c r="A42" s="10" t="n">
        <v>205</v>
      </c>
      <c r="B42" s="11" t="n">
        <v>335</v>
      </c>
      <c r="C42" s="12" t="n">
        <v>-1110</v>
      </c>
      <c r="D42" s="12" t="n">
        <v>-2225</v>
      </c>
      <c r="E42" s="12" t="n">
        <v>-2260</v>
      </c>
      <c r="F42" s="12" t="n">
        <v>-2365</v>
      </c>
      <c r="G42" s="12" t="n">
        <v>-2540</v>
      </c>
      <c r="H42" s="12" t="n">
        <v>-1765</v>
      </c>
      <c r="I42" s="12" t="n">
        <v>-2580</v>
      </c>
      <c r="J42" s="12" t="n">
        <v>-3485</v>
      </c>
      <c r="K42" s="12" t="n">
        <v>-3940</v>
      </c>
      <c r="L42" s="12" t="n">
        <v>-3915</v>
      </c>
      <c r="M42" s="12" t="n">
        <v>-3940</v>
      </c>
      <c r="N42" s="12" t="n">
        <v>-5155</v>
      </c>
      <c r="O42" s="12" t="n">
        <v>-5300</v>
      </c>
      <c r="P42" s="12" t="n">
        <v>-4610</v>
      </c>
      <c r="Q42" s="12" t="n">
        <v>-5140</v>
      </c>
      <c r="R42" s="12" t="n">
        <v>-5730</v>
      </c>
      <c r="S42" s="12" t="n">
        <v>-8240</v>
      </c>
      <c r="T42" s="12" t="n">
        <v>-8980</v>
      </c>
      <c r="U42" s="12" t="n">
        <v>-10100</v>
      </c>
      <c r="V42" s="12" t="n">
        <v>-9665</v>
      </c>
      <c r="W42" s="12" t="n">
        <v>-10240</v>
      </c>
      <c r="X42" s="12" t="n">
        <v>-10865</v>
      </c>
      <c r="Y42" s="12" t="n">
        <v>-13580</v>
      </c>
      <c r="Z42" s="12" t="n">
        <v>-15025</v>
      </c>
      <c r="AA42" s="12" t="n">
        <v>-15840</v>
      </c>
      <c r="AB42" s="12" t="n">
        <v>-14930</v>
      </c>
      <c r="AC42" s="12" t="n">
        <v>-15100</v>
      </c>
      <c r="AD42" s="12" t="n">
        <v>-16760</v>
      </c>
      <c r="AE42" s="12" t="n">
        <v>-19230</v>
      </c>
      <c r="AF42" s="12" t="n">
        <v>-21415</v>
      </c>
      <c r="AG42" s="12" t="n">
        <v>-24060</v>
      </c>
      <c r="AH42" s="12" t="n">
        <v>-24100</v>
      </c>
      <c r="AI42" s="12" t="n">
        <v>-25330</v>
      </c>
      <c r="AJ42" s="12" t="n">
        <v>-25425</v>
      </c>
      <c r="AK42" s="12" t="n">
        <v>-25940</v>
      </c>
      <c r="AL42" s="12" t="n">
        <v>-26080</v>
      </c>
      <c r="AM42" s="12" t="n">
        <v>-26650</v>
      </c>
      <c r="AN42" s="12" t="n">
        <v>-26835</v>
      </c>
      <c r="AO42" s="12" t="n">
        <v>-28300</v>
      </c>
      <c r="AP42" s="12" t="n">
        <v>-28965</v>
      </c>
      <c r="AQ42" s="12" t="n">
        <v>-29660</v>
      </c>
      <c r="AR42" s="12" t="n">
        <v>-29950</v>
      </c>
      <c r="AS42" s="12" t="n">
        <v>-30260</v>
      </c>
      <c r="AT42" s="12" t="n">
        <v>-31480</v>
      </c>
      <c r="AU42" s="12" t="n">
        <v>-31840</v>
      </c>
      <c r="AV42" s="12" t="n">
        <v>-32220</v>
      </c>
      <c r="AW42" s="12" t="n">
        <v>-33080</v>
      </c>
      <c r="AX42" s="12" t="n">
        <v>-33505</v>
      </c>
      <c r="AY42" s="12" t="n">
        <v>-33950</v>
      </c>
      <c r="AZ42" s="12" t="n">
        <v>-34890</v>
      </c>
      <c r="BA42" s="12" t="n">
        <v>-38260</v>
      </c>
      <c r="BB42" s="12" t="n">
        <v>-38315</v>
      </c>
      <c r="BC42" s="12" t="n">
        <v>-38380</v>
      </c>
      <c r="BD42" s="12" t="n">
        <v>-39445</v>
      </c>
      <c r="BE42" s="12" t="n">
        <v>-39040</v>
      </c>
      <c r="BF42" s="12"/>
      <c r="BG42" s="13" t="n">
        <v>-1021655</v>
      </c>
    </row>
    <row r="43" customFormat="false" ht="12.75" hidden="false" customHeight="false" outlineLevel="0" collapsed="false">
      <c r="A43" s="10" t="n">
        <v>210</v>
      </c>
      <c r="B43" s="11" t="n">
        <v>490</v>
      </c>
      <c r="C43" s="12" t="n">
        <v>-1050</v>
      </c>
      <c r="D43" s="12" t="n">
        <v>-2010</v>
      </c>
      <c r="E43" s="12" t="n">
        <v>-1855</v>
      </c>
      <c r="F43" s="12" t="n">
        <v>-2010</v>
      </c>
      <c r="G43" s="12" t="n">
        <v>-2235</v>
      </c>
      <c r="H43" s="12" t="n">
        <v>-1490</v>
      </c>
      <c r="I43" s="12" t="n">
        <v>-2365</v>
      </c>
      <c r="J43" s="12" t="n">
        <v>-3600</v>
      </c>
      <c r="K43" s="12" t="n">
        <v>-4110</v>
      </c>
      <c r="L43" s="12" t="n">
        <v>-4130</v>
      </c>
      <c r="M43" s="12" t="n">
        <v>-4200</v>
      </c>
      <c r="N43" s="12" t="n">
        <v>-5480</v>
      </c>
      <c r="O43" s="12" t="n">
        <v>-5670</v>
      </c>
      <c r="P43" s="12" t="n">
        <v>-5010</v>
      </c>
      <c r="Q43" s="12" t="n">
        <v>-5590</v>
      </c>
      <c r="R43" s="12" t="n">
        <v>-6230</v>
      </c>
      <c r="S43" s="12" t="n">
        <v>-8820</v>
      </c>
      <c r="T43" s="12" t="n">
        <v>-9610</v>
      </c>
      <c r="U43" s="12" t="n">
        <v>-11110</v>
      </c>
      <c r="V43" s="12" t="n">
        <v>-10710</v>
      </c>
      <c r="W43" s="12" t="n">
        <v>-11335</v>
      </c>
      <c r="X43" s="12" t="n">
        <v>-12010</v>
      </c>
      <c r="Y43" s="12" t="n">
        <v>-14460</v>
      </c>
      <c r="Z43" s="12" t="n">
        <v>-15260</v>
      </c>
      <c r="AA43" s="12" t="n">
        <v>-16110</v>
      </c>
      <c r="AB43" s="12" t="n">
        <v>-15210</v>
      </c>
      <c r="AC43" s="12" t="n">
        <v>-15405</v>
      </c>
      <c r="AD43" s="12" t="n">
        <v>-17110</v>
      </c>
      <c r="AE43" s="12" t="n">
        <v>-19635</v>
      </c>
      <c r="AF43" s="12" t="n">
        <v>-21870</v>
      </c>
      <c r="AG43" s="12" t="n">
        <v>-24185</v>
      </c>
      <c r="AH43" s="12" t="n">
        <v>-24240</v>
      </c>
      <c r="AI43" s="12" t="n">
        <v>-25500</v>
      </c>
      <c r="AJ43" s="12" t="n">
        <v>-25610</v>
      </c>
      <c r="AK43" s="12" t="n">
        <v>-26145</v>
      </c>
      <c r="AL43" s="12" t="n">
        <v>-26300</v>
      </c>
      <c r="AM43" s="12" t="n">
        <v>-26890</v>
      </c>
      <c r="AN43" s="12" t="n">
        <v>-27090</v>
      </c>
      <c r="AO43" s="12" t="n">
        <v>-28585</v>
      </c>
      <c r="AP43" s="12" t="n">
        <v>-29270</v>
      </c>
      <c r="AQ43" s="12" t="n">
        <v>-29985</v>
      </c>
      <c r="AR43" s="12" t="n">
        <v>-30290</v>
      </c>
      <c r="AS43" s="12" t="n">
        <v>-30615</v>
      </c>
      <c r="AT43" s="12" t="n">
        <v>-31860</v>
      </c>
      <c r="AU43" s="12" t="n">
        <v>-32235</v>
      </c>
      <c r="AV43" s="12" t="n">
        <v>-32630</v>
      </c>
      <c r="AW43" s="12" t="n">
        <v>-33510</v>
      </c>
      <c r="AX43" s="12" t="n">
        <v>-33950</v>
      </c>
      <c r="AY43" s="12" t="n">
        <v>-34410</v>
      </c>
      <c r="AZ43" s="12" t="n">
        <v>-35370</v>
      </c>
      <c r="BA43" s="12" t="n">
        <v>-38785</v>
      </c>
      <c r="BB43" s="12" t="n">
        <v>-38850</v>
      </c>
      <c r="BC43" s="12" t="n">
        <v>-38925</v>
      </c>
      <c r="BD43" s="12" t="n">
        <v>-40010</v>
      </c>
      <c r="BE43" s="12" t="n">
        <v>-39610</v>
      </c>
      <c r="BF43" s="12"/>
      <c r="BG43" s="13" t="n">
        <v>-1040050</v>
      </c>
    </row>
    <row r="44" customFormat="false" ht="12.75" hidden="false" customHeight="false" outlineLevel="0" collapsed="false">
      <c r="A44" s="10" t="n">
        <v>215</v>
      </c>
      <c r="B44" s="11" t="n">
        <v>195</v>
      </c>
      <c r="C44" s="12" t="n">
        <v>-1450</v>
      </c>
      <c r="D44" s="12" t="n">
        <v>-2500</v>
      </c>
      <c r="E44" s="12" t="n">
        <v>-2410</v>
      </c>
      <c r="F44" s="12" t="n">
        <v>-2635</v>
      </c>
      <c r="G44" s="12" t="n">
        <v>-2930</v>
      </c>
      <c r="H44" s="12" t="n">
        <v>-2235</v>
      </c>
      <c r="I44" s="12" t="n">
        <v>-3190</v>
      </c>
      <c r="J44" s="12" t="n">
        <v>-4510</v>
      </c>
      <c r="K44" s="12" t="n">
        <v>-5090</v>
      </c>
      <c r="L44" s="12" t="n">
        <v>-5170</v>
      </c>
      <c r="M44" s="12" t="n">
        <v>-5300</v>
      </c>
      <c r="N44" s="12" t="n">
        <v>-6660</v>
      </c>
      <c r="O44" s="12" t="n">
        <v>-6910</v>
      </c>
      <c r="P44" s="12" t="n">
        <v>-6295</v>
      </c>
      <c r="Q44" s="12" t="n">
        <v>-6940</v>
      </c>
      <c r="R44" s="12" t="n">
        <v>-7645</v>
      </c>
      <c r="S44" s="12" t="n">
        <v>-10330</v>
      </c>
      <c r="T44" s="12" t="n">
        <v>-11185</v>
      </c>
      <c r="U44" s="12" t="n">
        <v>-12760</v>
      </c>
      <c r="V44" s="12" t="n">
        <v>-12405</v>
      </c>
      <c r="W44" s="12" t="n">
        <v>-13090</v>
      </c>
      <c r="X44" s="12" t="n">
        <v>-13825</v>
      </c>
      <c r="Y44" s="12" t="n">
        <v>-15660</v>
      </c>
      <c r="Z44" s="12" t="n">
        <v>-16510</v>
      </c>
      <c r="AA44" s="12" t="n">
        <v>-17410</v>
      </c>
      <c r="AB44" s="12" t="n">
        <v>-16535</v>
      </c>
      <c r="AC44" s="12" t="n">
        <v>-16770</v>
      </c>
      <c r="AD44" s="12" t="n">
        <v>-18535</v>
      </c>
      <c r="AE44" s="12" t="n">
        <v>-21130</v>
      </c>
      <c r="AF44" s="12" t="n">
        <v>-23045</v>
      </c>
      <c r="AG44" s="12" t="n">
        <v>-25420</v>
      </c>
      <c r="AH44" s="12" t="n">
        <v>-25505</v>
      </c>
      <c r="AI44" s="12" t="n">
        <v>-26810</v>
      </c>
      <c r="AJ44" s="12" t="n">
        <v>-26950</v>
      </c>
      <c r="AK44" s="12" t="n">
        <v>-27520</v>
      </c>
      <c r="AL44" s="12" t="n">
        <v>-27705</v>
      </c>
      <c r="AM44" s="12" t="n">
        <v>-28330</v>
      </c>
      <c r="AN44" s="12" t="n">
        <v>-28560</v>
      </c>
      <c r="AO44" s="12" t="n">
        <v>-30100</v>
      </c>
      <c r="AP44" s="12" t="n">
        <v>-30820</v>
      </c>
      <c r="AQ44" s="12" t="n">
        <v>-31570</v>
      </c>
      <c r="AR44" s="12" t="n">
        <v>-31905</v>
      </c>
      <c r="AS44" s="12" t="n">
        <v>-32260</v>
      </c>
      <c r="AT44" s="12" t="n">
        <v>-33545</v>
      </c>
      <c r="AU44" s="12" t="n">
        <v>-33950</v>
      </c>
      <c r="AV44" s="12" t="n">
        <v>-34375</v>
      </c>
      <c r="AW44" s="12" t="n">
        <v>-35290</v>
      </c>
      <c r="AX44" s="12" t="n">
        <v>-35760</v>
      </c>
      <c r="AY44" s="12" t="n">
        <v>-36250</v>
      </c>
      <c r="AZ44" s="12" t="n">
        <v>-37245</v>
      </c>
      <c r="BA44" s="12" t="n">
        <v>-39740</v>
      </c>
      <c r="BB44" s="12" t="n">
        <v>-39820</v>
      </c>
      <c r="BC44" s="12" t="n">
        <v>-39910</v>
      </c>
      <c r="BD44" s="12" t="n">
        <v>-41020</v>
      </c>
      <c r="BE44" s="12" t="n">
        <v>-40630</v>
      </c>
      <c r="BF44" s="12"/>
      <c r="BG44" s="13" t="n">
        <v>-1111855</v>
      </c>
    </row>
    <row r="45" customFormat="false" ht="12.75" hidden="false" customHeight="false" outlineLevel="0" collapsed="false">
      <c r="A45" s="10" t="n">
        <v>220</v>
      </c>
      <c r="B45" s="11" t="n">
        <v>480</v>
      </c>
      <c r="C45" s="12" t="n">
        <v>-1480</v>
      </c>
      <c r="D45" s="12" t="n">
        <v>-2590</v>
      </c>
      <c r="E45" s="12" t="n">
        <v>-2535</v>
      </c>
      <c r="F45" s="12" t="n">
        <v>-2800</v>
      </c>
      <c r="G45" s="12" t="n">
        <v>-3135</v>
      </c>
      <c r="H45" s="12" t="n">
        <v>-2730</v>
      </c>
      <c r="I45" s="12" t="n">
        <v>-3740</v>
      </c>
      <c r="J45" s="12" t="n">
        <v>-5120</v>
      </c>
      <c r="K45" s="12" t="n">
        <v>-5745</v>
      </c>
      <c r="L45" s="12" t="n">
        <v>-5860</v>
      </c>
      <c r="M45" s="12" t="n">
        <v>-6025</v>
      </c>
      <c r="N45" s="12" t="n">
        <v>-6840</v>
      </c>
      <c r="O45" s="12" t="n">
        <v>-7115</v>
      </c>
      <c r="P45" s="12" t="n">
        <v>-6510</v>
      </c>
      <c r="Q45" s="12" t="n">
        <v>-7185</v>
      </c>
      <c r="R45" s="12" t="n">
        <v>-8240</v>
      </c>
      <c r="S45" s="12" t="n">
        <v>-11315</v>
      </c>
      <c r="T45" s="12" t="n">
        <v>-12210</v>
      </c>
      <c r="U45" s="12" t="n">
        <v>-13835</v>
      </c>
      <c r="V45" s="12" t="n">
        <v>-13500</v>
      </c>
      <c r="W45" s="12" t="n">
        <v>-14220</v>
      </c>
      <c r="X45" s="12" t="n">
        <v>-14990</v>
      </c>
      <c r="Y45" s="12" t="n">
        <v>-16875</v>
      </c>
      <c r="Z45" s="12" t="n">
        <v>-17760</v>
      </c>
      <c r="AA45" s="12" t="n">
        <v>-18695</v>
      </c>
      <c r="AB45" s="12" t="n">
        <v>-17830</v>
      </c>
      <c r="AC45" s="12" t="n">
        <v>-18090</v>
      </c>
      <c r="AD45" s="12" t="n">
        <v>-19900</v>
      </c>
      <c r="AE45" s="12" t="n">
        <v>-22165</v>
      </c>
      <c r="AF45" s="12" t="n">
        <v>-24120</v>
      </c>
      <c r="AG45" s="12" t="n">
        <v>-26540</v>
      </c>
      <c r="AH45" s="12" t="n">
        <v>-26640</v>
      </c>
      <c r="AI45" s="12" t="n">
        <v>-27975</v>
      </c>
      <c r="AJ45" s="12" t="n">
        <v>-28130</v>
      </c>
      <c r="AK45" s="12" t="n">
        <v>-28720</v>
      </c>
      <c r="AL45" s="12" t="n">
        <v>-28920</v>
      </c>
      <c r="AM45" s="12" t="n">
        <v>-29565</v>
      </c>
      <c r="AN45" s="12" t="n">
        <v>-29810</v>
      </c>
      <c r="AO45" s="12" t="n">
        <v>-31380</v>
      </c>
      <c r="AP45" s="12" t="n">
        <v>-32120</v>
      </c>
      <c r="AQ45" s="12" t="n">
        <v>-32890</v>
      </c>
      <c r="AR45" s="12" t="n">
        <v>-33240</v>
      </c>
      <c r="AS45" s="12" t="n">
        <v>-33610</v>
      </c>
      <c r="AT45" s="12" t="n">
        <v>-34920</v>
      </c>
      <c r="AU45" s="12" t="n">
        <v>-35340</v>
      </c>
      <c r="AV45" s="12" t="n">
        <v>-35780</v>
      </c>
      <c r="AW45" s="12" t="n">
        <v>-36715</v>
      </c>
      <c r="AX45" s="12" t="n">
        <v>-37200</v>
      </c>
      <c r="AY45" s="12" t="n">
        <v>-37705</v>
      </c>
      <c r="AZ45" s="12" t="n">
        <v>-38230</v>
      </c>
      <c r="BA45" s="12" t="n">
        <v>-40755</v>
      </c>
      <c r="BB45" s="12" t="n">
        <v>-40840</v>
      </c>
      <c r="BC45" s="12" t="n">
        <v>-40935</v>
      </c>
      <c r="BD45" s="12" t="n">
        <v>-42060</v>
      </c>
      <c r="BE45" s="12" t="n">
        <v>-41670</v>
      </c>
      <c r="BF45" s="12"/>
      <c r="BG45" s="13" t="n">
        <v>-1164365</v>
      </c>
    </row>
    <row r="46" customFormat="false" ht="12.75" hidden="false" customHeight="false" outlineLevel="0" collapsed="false">
      <c r="A46" s="10" t="n">
        <v>225</v>
      </c>
      <c r="B46" s="11" t="n">
        <v>215</v>
      </c>
      <c r="C46" s="12" t="n">
        <v>-1850</v>
      </c>
      <c r="D46" s="12" t="n">
        <v>-3045</v>
      </c>
      <c r="E46" s="12" t="n">
        <v>-3050</v>
      </c>
      <c r="F46" s="12" t="n">
        <v>-3380</v>
      </c>
      <c r="G46" s="12" t="n">
        <v>-3780</v>
      </c>
      <c r="H46" s="12" t="n">
        <v>-3425</v>
      </c>
      <c r="I46" s="12" t="n">
        <v>-4510</v>
      </c>
      <c r="J46" s="12" t="n">
        <v>-5970</v>
      </c>
      <c r="K46" s="12" t="n">
        <v>-6660</v>
      </c>
      <c r="L46" s="12" t="n">
        <v>-6830</v>
      </c>
      <c r="M46" s="12" t="n">
        <v>-6750</v>
      </c>
      <c r="N46" s="12" t="n">
        <v>-7625</v>
      </c>
      <c r="O46" s="12" t="n">
        <v>-7950</v>
      </c>
      <c r="P46" s="12" t="n">
        <v>-7380</v>
      </c>
      <c r="Q46" s="12" t="n">
        <v>-8110</v>
      </c>
      <c r="R46" s="12" t="n">
        <v>-9550</v>
      </c>
      <c r="S46" s="12" t="n">
        <v>-12720</v>
      </c>
      <c r="T46" s="12" t="n">
        <v>-13675</v>
      </c>
      <c r="U46" s="12" t="n">
        <v>-15370</v>
      </c>
      <c r="V46" s="12" t="n">
        <v>-15075</v>
      </c>
      <c r="W46" s="12" t="n">
        <v>-14800</v>
      </c>
      <c r="X46" s="12" t="n">
        <v>-15610</v>
      </c>
      <c r="Y46" s="12" t="n">
        <v>-17550</v>
      </c>
      <c r="Z46" s="12" t="n">
        <v>-18475</v>
      </c>
      <c r="AA46" s="12" t="n">
        <v>-19450</v>
      </c>
      <c r="AB46" s="12" t="n">
        <v>-18600</v>
      </c>
      <c r="AC46" s="12" t="n">
        <v>-18890</v>
      </c>
      <c r="AD46" s="12" t="n">
        <v>-20365</v>
      </c>
      <c r="AE46" s="12" t="n">
        <v>-22680</v>
      </c>
      <c r="AF46" s="12" t="n">
        <v>-24680</v>
      </c>
      <c r="AG46" s="12" t="n">
        <v>-27150</v>
      </c>
      <c r="AH46" s="12" t="n">
        <v>-27270</v>
      </c>
      <c r="AI46" s="12" t="n">
        <v>-28640</v>
      </c>
      <c r="AJ46" s="12" t="n">
        <v>-28815</v>
      </c>
      <c r="AK46" s="12" t="n">
        <v>-29430</v>
      </c>
      <c r="AL46" s="12" t="n">
        <v>-29650</v>
      </c>
      <c r="AM46" s="12" t="n">
        <v>-30320</v>
      </c>
      <c r="AN46" s="12" t="n">
        <v>-30585</v>
      </c>
      <c r="AO46" s="12" t="n">
        <v>-32190</v>
      </c>
      <c r="AP46" s="12" t="n">
        <v>-32955</v>
      </c>
      <c r="AQ46" s="12" t="n">
        <v>-33750</v>
      </c>
      <c r="AR46" s="12" t="n">
        <v>-34120</v>
      </c>
      <c r="AS46" s="12" t="n">
        <v>-34510</v>
      </c>
      <c r="AT46" s="12" t="n">
        <v>-35850</v>
      </c>
      <c r="AU46" s="12" t="n">
        <v>-36290</v>
      </c>
      <c r="AV46" s="12" t="n">
        <v>-36750</v>
      </c>
      <c r="AW46" s="12" t="n">
        <v>-37710</v>
      </c>
      <c r="AX46" s="12" t="n">
        <v>-38215</v>
      </c>
      <c r="AY46" s="12" t="n">
        <v>-38740</v>
      </c>
      <c r="AZ46" s="12" t="n">
        <v>-39285</v>
      </c>
      <c r="BA46" s="12" t="n">
        <v>-41850</v>
      </c>
      <c r="BB46" s="12" t="n">
        <v>-41950</v>
      </c>
      <c r="BC46" s="12" t="n">
        <v>-42060</v>
      </c>
      <c r="BD46" s="12" t="n">
        <v>-43210</v>
      </c>
      <c r="BE46" s="12" t="n">
        <v>-42830</v>
      </c>
      <c r="BF46" s="12"/>
      <c r="BG46" s="13" t="n">
        <v>-1211715</v>
      </c>
    </row>
    <row r="47" customFormat="false" ht="12.75" hidden="false" customHeight="false" outlineLevel="0" collapsed="false">
      <c r="A47" s="10" t="n">
        <v>230</v>
      </c>
      <c r="B47" s="11" t="n">
        <v>-30</v>
      </c>
      <c r="C47" s="12" t="n">
        <v>-2195</v>
      </c>
      <c r="D47" s="12" t="n">
        <v>-3470</v>
      </c>
      <c r="E47" s="12" t="n">
        <v>-3530</v>
      </c>
      <c r="F47" s="12" t="n">
        <v>-3920</v>
      </c>
      <c r="G47" s="12" t="n">
        <v>-4380</v>
      </c>
      <c r="H47" s="12" t="n">
        <v>-4070</v>
      </c>
      <c r="I47" s="12" t="n">
        <v>-5225</v>
      </c>
      <c r="J47" s="12" t="n">
        <v>-6760</v>
      </c>
      <c r="K47" s="12" t="n">
        <v>-7510</v>
      </c>
      <c r="L47" s="12" t="n">
        <v>-7430</v>
      </c>
      <c r="M47" s="12" t="n">
        <v>-7390</v>
      </c>
      <c r="N47" s="12" t="n">
        <v>-8320</v>
      </c>
      <c r="O47" s="12" t="n">
        <v>-8690</v>
      </c>
      <c r="P47" s="12" t="n">
        <v>-8470</v>
      </c>
      <c r="Q47" s="12" t="n">
        <v>-9255</v>
      </c>
      <c r="R47" s="12" t="n">
        <v>-10760</v>
      </c>
      <c r="S47" s="12" t="n">
        <v>-14020</v>
      </c>
      <c r="T47" s="12" t="n">
        <v>-15030</v>
      </c>
      <c r="U47" s="12" t="n">
        <v>-16445</v>
      </c>
      <c r="V47" s="12" t="n">
        <v>-16180</v>
      </c>
      <c r="W47" s="12" t="n">
        <v>-15935</v>
      </c>
      <c r="X47" s="12" t="n">
        <v>-16790</v>
      </c>
      <c r="Y47" s="12" t="n">
        <v>-18790</v>
      </c>
      <c r="Z47" s="12" t="n">
        <v>-19760</v>
      </c>
      <c r="AA47" s="12" t="n">
        <v>-20780</v>
      </c>
      <c r="AB47" s="12" t="n">
        <v>-19950</v>
      </c>
      <c r="AC47" s="12" t="n">
        <v>-20275</v>
      </c>
      <c r="AD47" s="12" t="n">
        <v>-21800</v>
      </c>
      <c r="AE47" s="12" t="n">
        <v>-24175</v>
      </c>
      <c r="AF47" s="12" t="n">
        <v>-26230</v>
      </c>
      <c r="AG47" s="12" t="n">
        <v>-28760</v>
      </c>
      <c r="AH47" s="12" t="n">
        <v>-28910</v>
      </c>
      <c r="AI47" s="12" t="n">
        <v>-30325</v>
      </c>
      <c r="AJ47" s="12" t="n">
        <v>-30530</v>
      </c>
      <c r="AK47" s="12" t="n">
        <v>-31180</v>
      </c>
      <c r="AL47" s="12" t="n">
        <v>-31430</v>
      </c>
      <c r="AM47" s="12" t="n">
        <v>-32135</v>
      </c>
      <c r="AN47" s="12" t="n">
        <v>-32430</v>
      </c>
      <c r="AO47" s="12" t="n">
        <v>-34080</v>
      </c>
      <c r="AP47" s="12" t="n">
        <v>-34880</v>
      </c>
      <c r="AQ47" s="12" t="n">
        <v>-35710</v>
      </c>
      <c r="AR47" s="12" t="n">
        <v>-36110</v>
      </c>
      <c r="AS47" s="12" t="n">
        <v>-36530</v>
      </c>
      <c r="AT47" s="12" t="n">
        <v>-37910</v>
      </c>
      <c r="AU47" s="12" t="n">
        <v>-38380</v>
      </c>
      <c r="AV47" s="12" t="n">
        <v>-38870</v>
      </c>
      <c r="AW47" s="12" t="n">
        <v>-39865</v>
      </c>
      <c r="AX47" s="12" t="n">
        <v>-40400</v>
      </c>
      <c r="AY47" s="12" t="n">
        <v>-40955</v>
      </c>
      <c r="AZ47" s="12" t="n">
        <v>-41530</v>
      </c>
      <c r="BA47" s="12" t="n">
        <v>-44145</v>
      </c>
      <c r="BB47" s="12" t="n">
        <v>-44270</v>
      </c>
      <c r="BC47" s="12" t="n">
        <v>-43890</v>
      </c>
      <c r="BD47" s="12" t="n">
        <v>-45070</v>
      </c>
      <c r="BE47" s="12" t="n">
        <v>-44705</v>
      </c>
      <c r="BF47" s="12"/>
      <c r="BG47" s="13" t="n">
        <v>-1290565</v>
      </c>
    </row>
    <row r="48" customFormat="false" ht="12.75" hidden="false" customHeight="false" outlineLevel="0" collapsed="false">
      <c r="A48" s="10" t="n">
        <v>235</v>
      </c>
      <c r="B48" s="11" t="n">
        <v>-275</v>
      </c>
      <c r="C48" s="12" t="n">
        <v>-2540</v>
      </c>
      <c r="D48" s="12" t="n">
        <v>-3895</v>
      </c>
      <c r="E48" s="12" t="n">
        <v>-4010</v>
      </c>
      <c r="F48" s="12" t="n">
        <v>-4460</v>
      </c>
      <c r="G48" s="12" t="n">
        <v>-4980</v>
      </c>
      <c r="H48" s="12" t="n">
        <v>-4430</v>
      </c>
      <c r="I48" s="12" t="n">
        <v>-5650</v>
      </c>
      <c r="J48" s="12" t="n">
        <v>-7255</v>
      </c>
      <c r="K48" s="12" t="n">
        <v>-8060</v>
      </c>
      <c r="L48" s="12" t="n">
        <v>-8020</v>
      </c>
      <c r="M48" s="12" t="n">
        <v>-7710</v>
      </c>
      <c r="N48" s="12" t="n">
        <v>-8690</v>
      </c>
      <c r="O48" s="12" t="n">
        <v>-9420</v>
      </c>
      <c r="P48" s="12" t="n">
        <v>-9235</v>
      </c>
      <c r="Q48" s="12" t="n">
        <v>-10070</v>
      </c>
      <c r="R48" s="12" t="n">
        <v>-11635</v>
      </c>
      <c r="S48" s="12" t="n">
        <v>-14980</v>
      </c>
      <c r="T48" s="12" t="n">
        <v>-16040</v>
      </c>
      <c r="U48" s="12" t="n">
        <v>-16810</v>
      </c>
      <c r="V48" s="12" t="n">
        <v>-16565</v>
      </c>
      <c r="W48" s="12" t="n">
        <v>-16340</v>
      </c>
      <c r="X48" s="12" t="n">
        <v>-17230</v>
      </c>
      <c r="Y48" s="12" t="n">
        <v>-19280</v>
      </c>
      <c r="Z48" s="12" t="n">
        <v>-20285</v>
      </c>
      <c r="AA48" s="12" t="n">
        <v>-21340</v>
      </c>
      <c r="AB48" s="12" t="n">
        <v>-20520</v>
      </c>
      <c r="AC48" s="12" t="n">
        <v>-20870</v>
      </c>
      <c r="AD48" s="12" t="n">
        <v>-22435</v>
      </c>
      <c r="AE48" s="12" t="n">
        <v>-24860</v>
      </c>
      <c r="AF48" s="12" t="n">
        <v>-26960</v>
      </c>
      <c r="AG48" s="12" t="n">
        <v>-29540</v>
      </c>
      <c r="AH48" s="12" t="n">
        <v>-29710</v>
      </c>
      <c r="AI48" s="12" t="n">
        <v>-31160</v>
      </c>
      <c r="AJ48" s="12" t="n">
        <v>-31385</v>
      </c>
      <c r="AK48" s="12" t="n">
        <v>-32060</v>
      </c>
      <c r="AL48" s="12" t="n">
        <v>-32330</v>
      </c>
      <c r="AM48" s="12" t="n">
        <v>-33060</v>
      </c>
      <c r="AN48" s="12" t="n">
        <v>-33375</v>
      </c>
      <c r="AO48" s="12" t="n">
        <v>-35060</v>
      </c>
      <c r="AP48" s="12" t="n">
        <v>-35885</v>
      </c>
      <c r="AQ48" s="12" t="n">
        <v>-36740</v>
      </c>
      <c r="AR48" s="12" t="n">
        <v>-37160</v>
      </c>
      <c r="AS48" s="12" t="n">
        <v>-37600</v>
      </c>
      <c r="AT48" s="12" t="n">
        <v>-39010</v>
      </c>
      <c r="AU48" s="12" t="n">
        <v>-39500</v>
      </c>
      <c r="AV48" s="12" t="n">
        <v>-40010</v>
      </c>
      <c r="AW48" s="12" t="n">
        <v>-40540</v>
      </c>
      <c r="AX48" s="12" t="n">
        <v>-41090</v>
      </c>
      <c r="AY48" s="12" t="n">
        <v>-41660</v>
      </c>
      <c r="AZ48" s="12" t="n">
        <v>-42250</v>
      </c>
      <c r="BA48" s="12" t="n">
        <v>-44900</v>
      </c>
      <c r="BB48" s="12" t="n">
        <v>-45035</v>
      </c>
      <c r="BC48" s="12" t="n">
        <v>-44660</v>
      </c>
      <c r="BD48" s="12" t="n">
        <v>-45860</v>
      </c>
      <c r="BE48" s="12" t="n">
        <v>-45500</v>
      </c>
      <c r="BF48" s="12"/>
      <c r="BG48" s="13" t="n">
        <v>-1329930</v>
      </c>
    </row>
    <row r="49" customFormat="false" ht="12.75" hidden="false" customHeight="false" outlineLevel="0" collapsed="false">
      <c r="A49" s="10" t="n">
        <v>240</v>
      </c>
      <c r="B49" s="11" t="n">
        <v>-540</v>
      </c>
      <c r="C49" s="12" t="n">
        <v>-2645</v>
      </c>
      <c r="D49" s="12" t="n">
        <v>-4080</v>
      </c>
      <c r="E49" s="12" t="n">
        <v>-4250</v>
      </c>
      <c r="F49" s="12" t="n">
        <v>-4760</v>
      </c>
      <c r="G49" s="12" t="n">
        <v>-5340</v>
      </c>
      <c r="H49" s="12" t="n">
        <v>-4830</v>
      </c>
      <c r="I49" s="12" t="n">
        <v>-6120</v>
      </c>
      <c r="J49" s="12" t="n">
        <v>-7800</v>
      </c>
      <c r="K49" s="12" t="n">
        <v>-8665</v>
      </c>
      <c r="L49" s="12" t="n">
        <v>-8670</v>
      </c>
      <c r="M49" s="12" t="n">
        <v>-8400</v>
      </c>
      <c r="N49" s="12" t="n">
        <v>-9440</v>
      </c>
      <c r="O49" s="12" t="n">
        <v>-10225</v>
      </c>
      <c r="P49" s="12" t="n">
        <v>-10080</v>
      </c>
      <c r="Q49" s="12" t="n">
        <v>-10970</v>
      </c>
      <c r="R49" s="12" t="n">
        <v>-12600</v>
      </c>
      <c r="S49" s="12" t="n">
        <v>-15690</v>
      </c>
      <c r="T49" s="12" t="n">
        <v>-16450</v>
      </c>
      <c r="U49" s="12" t="n">
        <v>-17260</v>
      </c>
      <c r="V49" s="12" t="n">
        <v>-17040</v>
      </c>
      <c r="W49" s="12" t="n">
        <v>-16840</v>
      </c>
      <c r="X49" s="12" t="n">
        <v>-17770</v>
      </c>
      <c r="Y49" s="12" t="n">
        <v>-19875</v>
      </c>
      <c r="Z49" s="12" t="n">
        <v>-20540</v>
      </c>
      <c r="AA49" s="12" t="n">
        <v>-21630</v>
      </c>
      <c r="AB49" s="12" t="n">
        <v>-20820</v>
      </c>
      <c r="AC49" s="12" t="n">
        <v>-21195</v>
      </c>
      <c r="AD49" s="12" t="n">
        <v>-22800</v>
      </c>
      <c r="AE49" s="12" t="n">
        <v>-25275</v>
      </c>
      <c r="AF49" s="12" t="n">
        <v>-27420</v>
      </c>
      <c r="AG49" s="12" t="n">
        <v>-30050</v>
      </c>
      <c r="AH49" s="12" t="n">
        <v>-30240</v>
      </c>
      <c r="AI49" s="12" t="n">
        <v>-31725</v>
      </c>
      <c r="AJ49" s="12" t="n">
        <v>-31970</v>
      </c>
      <c r="AK49" s="12" t="n">
        <v>-32670</v>
      </c>
      <c r="AL49" s="12" t="n">
        <v>-32960</v>
      </c>
      <c r="AM49" s="12" t="n">
        <v>-33715</v>
      </c>
      <c r="AN49" s="12" t="n">
        <v>-34050</v>
      </c>
      <c r="AO49" s="12" t="n">
        <v>-35770</v>
      </c>
      <c r="AP49" s="12" t="n">
        <v>-36620</v>
      </c>
      <c r="AQ49" s="12" t="n">
        <v>-37500</v>
      </c>
      <c r="AR49" s="12" t="n">
        <v>-37940</v>
      </c>
      <c r="AS49" s="12" t="n">
        <v>-38400</v>
      </c>
      <c r="AT49" s="12" t="n">
        <v>-39840</v>
      </c>
      <c r="AU49" s="12" t="n">
        <v>-40350</v>
      </c>
      <c r="AV49" s="12" t="n">
        <v>-40880</v>
      </c>
      <c r="AW49" s="12" t="n">
        <v>-41430</v>
      </c>
      <c r="AX49" s="12" t="n">
        <v>-42000</v>
      </c>
      <c r="AY49" s="12" t="n">
        <v>-42590</v>
      </c>
      <c r="AZ49" s="12" t="n">
        <v>-43200</v>
      </c>
      <c r="BA49" s="12" t="n">
        <v>-44860</v>
      </c>
      <c r="BB49" s="12" t="n">
        <v>-45000</v>
      </c>
      <c r="BC49" s="12" t="n">
        <v>-44625</v>
      </c>
      <c r="BD49" s="12" t="n">
        <v>-45840</v>
      </c>
      <c r="BE49" s="12" t="n">
        <v>-45480</v>
      </c>
      <c r="BF49" s="12"/>
      <c r="BG49" s="13" t="n">
        <v>-1359725</v>
      </c>
    </row>
    <row r="50" customFormat="false" ht="12.75" hidden="false" customHeight="false" outlineLevel="0" collapsed="false">
      <c r="A50" s="10" t="n">
        <v>245</v>
      </c>
      <c r="B50" s="11" t="n">
        <v>-845</v>
      </c>
      <c r="C50" s="12" t="n">
        <v>-3060</v>
      </c>
      <c r="D50" s="12" t="n">
        <v>-4590</v>
      </c>
      <c r="E50" s="12" t="n">
        <v>-4830</v>
      </c>
      <c r="F50" s="12" t="n">
        <v>-5415</v>
      </c>
      <c r="G50" s="12" t="n">
        <v>-6070</v>
      </c>
      <c r="H50" s="12" t="n">
        <v>-5615</v>
      </c>
      <c r="I50" s="12" t="n">
        <v>-6990</v>
      </c>
      <c r="J50" s="12" t="n">
        <v>-8760</v>
      </c>
      <c r="K50" s="12" t="n">
        <v>-9700</v>
      </c>
      <c r="L50" s="12" t="n">
        <v>-9765</v>
      </c>
      <c r="M50" s="12" t="n">
        <v>-9550</v>
      </c>
      <c r="N50" s="12" t="n">
        <v>-10665</v>
      </c>
      <c r="O50" s="12" t="n">
        <v>-11520</v>
      </c>
      <c r="P50" s="12" t="n">
        <v>-11430</v>
      </c>
      <c r="Q50" s="12" t="n">
        <v>-12390</v>
      </c>
      <c r="R50" s="12" t="n">
        <v>-13755</v>
      </c>
      <c r="S50" s="12" t="n">
        <v>-16240</v>
      </c>
      <c r="T50" s="12" t="n">
        <v>-17050</v>
      </c>
      <c r="U50" s="12" t="n">
        <v>-17910</v>
      </c>
      <c r="V50" s="12" t="n">
        <v>-17725</v>
      </c>
      <c r="W50" s="12" t="n">
        <v>-17560</v>
      </c>
      <c r="X50" s="12" t="n">
        <v>-18540</v>
      </c>
      <c r="Y50" s="12" t="n">
        <v>-20710</v>
      </c>
      <c r="Z50" s="12" t="n">
        <v>-21420</v>
      </c>
      <c r="AA50" s="12" t="n">
        <v>-22170</v>
      </c>
      <c r="AB50" s="12" t="n">
        <v>-21380</v>
      </c>
      <c r="AC50" s="12" t="n">
        <v>-21790</v>
      </c>
      <c r="AD50" s="12" t="n">
        <v>-23445</v>
      </c>
      <c r="AE50" s="12" t="n">
        <v>-25980</v>
      </c>
      <c r="AF50" s="12" t="n">
        <v>-28180</v>
      </c>
      <c r="AG50" s="12" t="n">
        <v>-30870</v>
      </c>
      <c r="AH50" s="12" t="n">
        <v>-31090</v>
      </c>
      <c r="AI50" s="12" t="n">
        <v>-32620</v>
      </c>
      <c r="AJ50" s="12" t="n">
        <v>-32895</v>
      </c>
      <c r="AK50" s="12" t="n">
        <v>-33630</v>
      </c>
      <c r="AL50" s="12" t="n">
        <v>-33950</v>
      </c>
      <c r="AM50" s="12" t="n">
        <v>-34740</v>
      </c>
      <c r="AN50" s="12" t="n">
        <v>-35105</v>
      </c>
      <c r="AO50" s="12" t="n">
        <v>-36870</v>
      </c>
      <c r="AP50" s="12" t="n">
        <v>-37755</v>
      </c>
      <c r="AQ50" s="12" t="n">
        <v>-38670</v>
      </c>
      <c r="AR50" s="12" t="n">
        <v>-39140</v>
      </c>
      <c r="AS50" s="12" t="n">
        <v>-39630</v>
      </c>
      <c r="AT50" s="12" t="n">
        <v>-41110</v>
      </c>
      <c r="AU50" s="12" t="n">
        <v>-41650</v>
      </c>
      <c r="AV50" s="12" t="n">
        <v>-41715</v>
      </c>
      <c r="AW50" s="12" t="n">
        <v>-41790</v>
      </c>
      <c r="AX50" s="12" t="n">
        <v>-42380</v>
      </c>
      <c r="AY50" s="12" t="n">
        <v>-42990</v>
      </c>
      <c r="AZ50" s="12" t="n">
        <v>-42590</v>
      </c>
      <c r="BA50" s="12" t="n">
        <v>-44270</v>
      </c>
      <c r="BB50" s="12" t="n">
        <v>-44415</v>
      </c>
      <c r="BC50" s="12" t="n">
        <v>-44040</v>
      </c>
      <c r="BD50" s="12" t="n">
        <v>-45270</v>
      </c>
      <c r="BE50" s="12" t="n">
        <v>-44910</v>
      </c>
      <c r="BF50" s="12"/>
      <c r="BG50" s="13" t="n">
        <v>-1399145</v>
      </c>
    </row>
    <row r="51" customFormat="false" ht="12.75" hidden="false" customHeight="false" outlineLevel="0" collapsed="false">
      <c r="A51" s="10" t="n">
        <v>250</v>
      </c>
      <c r="B51" s="11" t="n">
        <v>-1130</v>
      </c>
      <c r="C51" s="12" t="n">
        <v>-3450</v>
      </c>
      <c r="D51" s="12" t="n">
        <v>-5070</v>
      </c>
      <c r="E51" s="12" t="n">
        <v>-5375</v>
      </c>
      <c r="F51" s="12" t="n">
        <v>-6030</v>
      </c>
      <c r="G51" s="12" t="n">
        <v>-6755</v>
      </c>
      <c r="H51" s="12" t="n">
        <v>-6350</v>
      </c>
      <c r="I51" s="12" t="n">
        <v>-7805</v>
      </c>
      <c r="J51" s="12" t="n">
        <v>-9660</v>
      </c>
      <c r="K51" s="12" t="n">
        <v>-10670</v>
      </c>
      <c r="L51" s="12" t="n">
        <v>-10790</v>
      </c>
      <c r="M51" s="12" t="n">
        <v>-10625</v>
      </c>
      <c r="N51" s="12" t="n">
        <v>-11810</v>
      </c>
      <c r="O51" s="12" t="n">
        <v>-12730</v>
      </c>
      <c r="P51" s="12" t="n">
        <v>-12690</v>
      </c>
      <c r="Q51" s="12" t="n">
        <v>-13715</v>
      </c>
      <c r="R51" s="12" t="n">
        <v>-14450</v>
      </c>
      <c r="S51" s="12" t="n">
        <v>-17010</v>
      </c>
      <c r="T51" s="12" t="n">
        <v>-17870</v>
      </c>
      <c r="U51" s="12" t="n">
        <v>-18780</v>
      </c>
      <c r="V51" s="12" t="n">
        <v>-18630</v>
      </c>
      <c r="W51" s="12" t="n">
        <v>-18500</v>
      </c>
      <c r="X51" s="12" t="n">
        <v>-19150</v>
      </c>
      <c r="Y51" s="12" t="n">
        <v>-21380</v>
      </c>
      <c r="Z51" s="12" t="n">
        <v>-22130</v>
      </c>
      <c r="AA51" s="12" t="n">
        <v>-22920</v>
      </c>
      <c r="AB51" s="12" t="n">
        <v>-22150</v>
      </c>
      <c r="AC51" s="12" t="n">
        <v>-22595</v>
      </c>
      <c r="AD51" s="12" t="n">
        <v>-24300</v>
      </c>
      <c r="AE51" s="12" t="n">
        <v>-26895</v>
      </c>
      <c r="AF51" s="12" t="n">
        <v>-29150</v>
      </c>
      <c r="AG51" s="12" t="n">
        <v>-31900</v>
      </c>
      <c r="AH51" s="12" t="n">
        <v>-32150</v>
      </c>
      <c r="AI51" s="12" t="n">
        <v>-33725</v>
      </c>
      <c r="AJ51" s="12" t="n">
        <v>-34030</v>
      </c>
      <c r="AK51" s="12" t="n">
        <v>-34800</v>
      </c>
      <c r="AL51" s="12" t="n">
        <v>-35150</v>
      </c>
      <c r="AM51" s="12" t="n">
        <v>-35975</v>
      </c>
      <c r="AN51" s="12" t="n">
        <v>-36370</v>
      </c>
      <c r="AO51" s="12" t="n">
        <v>-38180</v>
      </c>
      <c r="AP51" s="12" t="n">
        <v>-39100</v>
      </c>
      <c r="AQ51" s="12" t="n">
        <v>-40050</v>
      </c>
      <c r="AR51" s="12" t="n">
        <v>-40550</v>
      </c>
      <c r="AS51" s="12" t="n">
        <v>-41070</v>
      </c>
      <c r="AT51" s="12" t="n">
        <v>-42590</v>
      </c>
      <c r="AU51" s="12" t="n">
        <v>-43160</v>
      </c>
      <c r="AV51" s="12" t="n">
        <v>-43250</v>
      </c>
      <c r="AW51" s="12" t="n">
        <v>-43350</v>
      </c>
      <c r="AX51" s="12" t="n">
        <v>-43970</v>
      </c>
      <c r="AY51" s="12" t="n">
        <v>-44095</v>
      </c>
      <c r="AZ51" s="12" t="n">
        <v>-43710</v>
      </c>
      <c r="BA51" s="12" t="n">
        <v>-45425</v>
      </c>
      <c r="BB51" s="12" t="n">
        <v>-45590</v>
      </c>
      <c r="BC51" s="12" t="n">
        <v>-45230</v>
      </c>
      <c r="BD51" s="12" t="n">
        <v>-46490</v>
      </c>
      <c r="BE51" s="12" t="n">
        <v>-46145</v>
      </c>
      <c r="BF51" s="12"/>
      <c r="BG51" s="13" t="n">
        <v>-1456620</v>
      </c>
    </row>
    <row r="52" customFormat="false" ht="12.75" hidden="false" customHeight="false" outlineLevel="0" collapsed="false">
      <c r="A52" s="10" t="n">
        <v>255</v>
      </c>
      <c r="B52" s="11" t="n">
        <v>-1355</v>
      </c>
      <c r="C52" s="12" t="n">
        <v>-3765</v>
      </c>
      <c r="D52" s="12" t="n">
        <v>-5460</v>
      </c>
      <c r="E52" s="12" t="n">
        <v>-5815</v>
      </c>
      <c r="F52" s="12" t="n">
        <v>-6525</v>
      </c>
      <c r="G52" s="12" t="n">
        <v>-7305</v>
      </c>
      <c r="H52" s="12" t="n">
        <v>-6935</v>
      </c>
      <c r="I52" s="12" t="n">
        <v>-8455</v>
      </c>
      <c r="J52" s="12" t="n">
        <v>-10380</v>
      </c>
      <c r="K52" s="12" t="n">
        <v>-11445</v>
      </c>
      <c r="L52" s="12" t="n">
        <v>-11605</v>
      </c>
      <c r="M52" s="12" t="n">
        <v>-11475</v>
      </c>
      <c r="N52" s="12" t="n">
        <v>-12715</v>
      </c>
      <c r="O52" s="12" t="n">
        <v>-13685</v>
      </c>
      <c r="P52" s="12" t="n">
        <v>-13680</v>
      </c>
      <c r="Q52" s="12" t="n">
        <v>-14405</v>
      </c>
      <c r="R52" s="12" t="n">
        <v>-15180</v>
      </c>
      <c r="S52" s="12" t="n">
        <v>-17805</v>
      </c>
      <c r="T52" s="12" t="n">
        <v>-18705</v>
      </c>
      <c r="U52" s="12" t="n">
        <v>-19655</v>
      </c>
      <c r="V52" s="12" t="n">
        <v>-19530</v>
      </c>
      <c r="W52" s="12" t="n">
        <v>-19425</v>
      </c>
      <c r="X52" s="12" t="n">
        <v>-20110</v>
      </c>
      <c r="Y52" s="12" t="n">
        <v>-22395</v>
      </c>
      <c r="Z52" s="12" t="n">
        <v>-23180</v>
      </c>
      <c r="AA52" s="12" t="n">
        <v>-24005</v>
      </c>
      <c r="AB52" s="12" t="n">
        <v>-23250</v>
      </c>
      <c r="AC52" s="12" t="n">
        <v>-23725</v>
      </c>
      <c r="AD52" s="12" t="n">
        <v>-25475</v>
      </c>
      <c r="AE52" s="12" t="n">
        <v>-28125</v>
      </c>
      <c r="AF52" s="12" t="n">
        <v>-30430</v>
      </c>
      <c r="AG52" s="12" t="n">
        <v>-33235</v>
      </c>
      <c r="AH52" s="12" t="n">
        <v>-33510</v>
      </c>
      <c r="AI52" s="12" t="n">
        <v>-35125</v>
      </c>
      <c r="AJ52" s="12" t="n">
        <v>-35455</v>
      </c>
      <c r="AK52" s="12" t="n">
        <v>-36255</v>
      </c>
      <c r="AL52" s="12" t="n">
        <v>-36630</v>
      </c>
      <c r="AM52" s="12" t="n">
        <v>-37485</v>
      </c>
      <c r="AN52" s="12" t="n">
        <v>-37905</v>
      </c>
      <c r="AO52" s="12" t="n">
        <v>-39755</v>
      </c>
      <c r="AP52" s="12" t="n">
        <v>-40705</v>
      </c>
      <c r="AQ52" s="12" t="n">
        <v>-41685</v>
      </c>
      <c r="AR52" s="12" t="n">
        <v>-42210</v>
      </c>
      <c r="AS52" s="12" t="n">
        <v>-42265</v>
      </c>
      <c r="AT52" s="12" t="n">
        <v>-43815</v>
      </c>
      <c r="AU52" s="12" t="n">
        <v>-44405</v>
      </c>
      <c r="AV52" s="12" t="n">
        <v>-44510</v>
      </c>
      <c r="AW52" s="12" t="n">
        <v>-44625</v>
      </c>
      <c r="AX52" s="12" t="n">
        <v>-44750</v>
      </c>
      <c r="AY52" s="12" t="n">
        <v>-44885</v>
      </c>
      <c r="AZ52" s="12" t="n">
        <v>-44505</v>
      </c>
      <c r="BA52" s="12" t="n">
        <v>-46245</v>
      </c>
      <c r="BB52" s="12" t="n">
        <v>-46420</v>
      </c>
      <c r="BC52" s="12" t="n">
        <v>-46065</v>
      </c>
      <c r="BD52" s="12" t="n">
        <v>-47345</v>
      </c>
      <c r="BE52" s="12" t="n">
        <v>-47005</v>
      </c>
      <c r="BF52" s="12"/>
      <c r="BG52" s="13" t="n">
        <v>-1512795</v>
      </c>
    </row>
    <row r="53" customFormat="false" ht="12.75" hidden="false" customHeight="false" outlineLevel="0" collapsed="false">
      <c r="A53" s="10" t="n">
        <v>260</v>
      </c>
      <c r="B53" s="11" t="n">
        <v>-1700</v>
      </c>
      <c r="C53" s="12" t="n">
        <v>-4230</v>
      </c>
      <c r="D53" s="12" t="n">
        <v>-5740</v>
      </c>
      <c r="E53" s="12" t="n">
        <v>-6170</v>
      </c>
      <c r="F53" s="12" t="n">
        <v>-6360</v>
      </c>
      <c r="G53" s="12" t="n">
        <v>-7210</v>
      </c>
      <c r="H53" s="12" t="n">
        <v>-6890</v>
      </c>
      <c r="I53" s="12" t="n">
        <v>-8490</v>
      </c>
      <c r="J53" s="12" t="n">
        <v>-10820</v>
      </c>
      <c r="K53" s="12" t="n">
        <v>-12285</v>
      </c>
      <c r="L53" s="12" t="n">
        <v>-12510</v>
      </c>
      <c r="M53" s="12" t="n">
        <v>-12440</v>
      </c>
      <c r="N53" s="12" t="n">
        <v>-13760</v>
      </c>
      <c r="O53" s="12" t="n">
        <v>-14805</v>
      </c>
      <c r="P53" s="12" t="n">
        <v>-14860</v>
      </c>
      <c r="Q53" s="12" t="n">
        <v>-15655</v>
      </c>
      <c r="R53" s="12" t="n">
        <v>-16500</v>
      </c>
      <c r="S53" s="12" t="n">
        <v>-19220</v>
      </c>
      <c r="T53" s="12" t="n">
        <v>-20190</v>
      </c>
      <c r="U53" s="12" t="n">
        <v>-21210</v>
      </c>
      <c r="V53" s="12" t="n">
        <v>-21140</v>
      </c>
      <c r="W53" s="12" t="n">
        <v>-21090</v>
      </c>
      <c r="X53" s="12" t="n">
        <v>-20670</v>
      </c>
      <c r="Y53" s="12" t="n">
        <v>-23025</v>
      </c>
      <c r="Z53" s="12" t="n">
        <v>-23860</v>
      </c>
      <c r="AA53" s="12" t="n">
        <v>-24735</v>
      </c>
      <c r="AB53" s="12" t="n">
        <v>-24010</v>
      </c>
      <c r="AC53" s="12" t="n">
        <v>-24530</v>
      </c>
      <c r="AD53" s="12" t="n">
        <v>-26340</v>
      </c>
      <c r="AE53" s="12" t="n">
        <v>-29060</v>
      </c>
      <c r="AF53" s="12" t="n">
        <v>-31430</v>
      </c>
      <c r="AG53" s="12" t="n">
        <v>-34305</v>
      </c>
      <c r="AH53" s="12" t="n">
        <v>-34620</v>
      </c>
      <c r="AI53" s="12" t="n">
        <v>-36290</v>
      </c>
      <c r="AJ53" s="12" t="n">
        <v>-36660</v>
      </c>
      <c r="AK53" s="12" t="n">
        <v>-37505</v>
      </c>
      <c r="AL53" s="12" t="n">
        <v>-37920</v>
      </c>
      <c r="AM53" s="12" t="n">
        <v>-38820</v>
      </c>
      <c r="AN53" s="12" t="n">
        <v>-39280</v>
      </c>
      <c r="AO53" s="12" t="n">
        <v>-41185</v>
      </c>
      <c r="AP53" s="12" t="n">
        <v>-42180</v>
      </c>
      <c r="AQ53" s="12" t="n">
        <v>-43205</v>
      </c>
      <c r="AR53" s="12" t="n">
        <v>-42790</v>
      </c>
      <c r="AS53" s="12" t="n">
        <v>-42870</v>
      </c>
      <c r="AT53" s="12" t="n">
        <v>-44460</v>
      </c>
      <c r="AU53" s="12" t="n">
        <v>-45080</v>
      </c>
      <c r="AV53" s="12" t="n">
        <v>-45210</v>
      </c>
      <c r="AW53" s="12" t="n">
        <v>-45350</v>
      </c>
      <c r="AX53" s="12" t="n">
        <v>-45500</v>
      </c>
      <c r="AY53" s="12" t="n">
        <v>-45660</v>
      </c>
      <c r="AZ53" s="12" t="n">
        <v>-45300</v>
      </c>
      <c r="BA53" s="12" t="n">
        <v>-47080</v>
      </c>
      <c r="BB53" s="12" t="n">
        <v>-47280</v>
      </c>
      <c r="BC53" s="12" t="n">
        <v>-46945</v>
      </c>
      <c r="BD53" s="12" t="n">
        <v>-48260</v>
      </c>
      <c r="BE53" s="12" t="n">
        <v>-47940</v>
      </c>
      <c r="BF53" s="12"/>
      <c r="BG53" s="13" t="n">
        <v>-1562630</v>
      </c>
    </row>
    <row r="54" customFormat="false" ht="12.75" hidden="false" customHeight="false" outlineLevel="0" collapsed="false">
      <c r="A54" s="10" t="n">
        <v>265</v>
      </c>
      <c r="B54" s="11" t="n">
        <v>-1885</v>
      </c>
      <c r="C54" s="12" t="n">
        <v>-4495</v>
      </c>
      <c r="D54" s="12" t="n">
        <v>-6065</v>
      </c>
      <c r="E54" s="12" t="n">
        <v>-6535</v>
      </c>
      <c r="F54" s="12" t="n">
        <v>-6760</v>
      </c>
      <c r="G54" s="12" t="n">
        <v>-7655</v>
      </c>
      <c r="H54" s="12" t="n">
        <v>-7360</v>
      </c>
      <c r="I54" s="12" t="n">
        <v>-9015</v>
      </c>
      <c r="J54" s="12" t="n">
        <v>-11410</v>
      </c>
      <c r="K54" s="12" t="n">
        <v>-12925</v>
      </c>
      <c r="L54" s="12" t="n">
        <v>-13180</v>
      </c>
      <c r="M54" s="12" t="n">
        <v>-13135</v>
      </c>
      <c r="N54" s="12" t="n">
        <v>-14500</v>
      </c>
      <c r="O54" s="12" t="n">
        <v>-15585</v>
      </c>
      <c r="P54" s="12" t="n">
        <v>-15665</v>
      </c>
      <c r="Q54" s="12" t="n">
        <v>-16495</v>
      </c>
      <c r="R54" s="12" t="n">
        <v>-17375</v>
      </c>
      <c r="S54" s="12" t="n">
        <v>-20155</v>
      </c>
      <c r="T54" s="12" t="n">
        <v>-21160</v>
      </c>
      <c r="U54" s="12" t="n">
        <v>-22215</v>
      </c>
      <c r="V54" s="12" t="n">
        <v>-22165</v>
      </c>
      <c r="W54" s="12" t="n">
        <v>-22135</v>
      </c>
      <c r="X54" s="12" t="n">
        <v>-21730</v>
      </c>
      <c r="Y54" s="12" t="n">
        <v>-24135</v>
      </c>
      <c r="Z54" s="12" t="n">
        <v>-25000</v>
      </c>
      <c r="AA54" s="12" t="n">
        <v>-25905</v>
      </c>
      <c r="AB54" s="12" t="n">
        <v>-25190</v>
      </c>
      <c r="AC54" s="12" t="n">
        <v>-25735</v>
      </c>
      <c r="AD54" s="12" t="n">
        <v>-27585</v>
      </c>
      <c r="AE54" s="12" t="n">
        <v>-30355</v>
      </c>
      <c r="AF54" s="12" t="n">
        <v>-32770</v>
      </c>
      <c r="AG54" s="12" t="n">
        <v>-35695</v>
      </c>
      <c r="AH54" s="12" t="n">
        <v>-36030</v>
      </c>
      <c r="AI54" s="12" t="n">
        <v>-37735</v>
      </c>
      <c r="AJ54" s="12" t="n">
        <v>-38125</v>
      </c>
      <c r="AK54" s="12" t="n">
        <v>-38995</v>
      </c>
      <c r="AL54" s="12" t="n">
        <v>-39430</v>
      </c>
      <c r="AM54" s="12" t="n">
        <v>-40355</v>
      </c>
      <c r="AN54" s="12" t="n">
        <v>-40835</v>
      </c>
      <c r="AO54" s="12" t="n">
        <v>-42775</v>
      </c>
      <c r="AP54" s="12" t="n">
        <v>-43795</v>
      </c>
      <c r="AQ54" s="12" t="n">
        <v>-44355</v>
      </c>
      <c r="AR54" s="12" t="n">
        <v>-43945</v>
      </c>
      <c r="AS54" s="12" t="n">
        <v>-44035</v>
      </c>
      <c r="AT54" s="12" t="n">
        <v>-45650</v>
      </c>
      <c r="AU54" s="12" t="n">
        <v>-46285</v>
      </c>
      <c r="AV54" s="12" t="n">
        <v>-45910</v>
      </c>
      <c r="AW54" s="12" t="n">
        <v>-46055</v>
      </c>
      <c r="AX54" s="12" t="n">
        <v>-46210</v>
      </c>
      <c r="AY54" s="12" t="n">
        <v>-46375</v>
      </c>
      <c r="AZ54" s="12" t="n">
        <v>-46015</v>
      </c>
      <c r="BA54" s="12" t="n">
        <v>-47815</v>
      </c>
      <c r="BB54" s="12" t="n">
        <v>-48020</v>
      </c>
      <c r="BC54" s="12" t="n">
        <v>-47685</v>
      </c>
      <c r="BD54" s="12" t="n">
        <v>-49015</v>
      </c>
      <c r="BE54" s="12" t="n">
        <v>-48695</v>
      </c>
      <c r="BF54" s="12"/>
      <c r="BG54" s="13" t="n">
        <v>-1616110</v>
      </c>
    </row>
    <row r="55" customFormat="false" ht="12.75" hidden="false" customHeight="false" outlineLevel="0" collapsed="false">
      <c r="A55" s="10" t="n">
        <v>270</v>
      </c>
      <c r="B55" s="11" t="n">
        <v>-2170</v>
      </c>
      <c r="C55" s="12" t="n">
        <v>-4885</v>
      </c>
      <c r="D55" s="12" t="n">
        <v>-6540</v>
      </c>
      <c r="E55" s="12" t="n">
        <v>-7075</v>
      </c>
      <c r="F55" s="12" t="n">
        <v>-7360</v>
      </c>
      <c r="G55" s="12" t="n">
        <v>-8325</v>
      </c>
      <c r="H55" s="12" t="n">
        <v>-8080</v>
      </c>
      <c r="I55" s="12" t="n">
        <v>-9815</v>
      </c>
      <c r="J55" s="12" t="n">
        <v>-12300</v>
      </c>
      <c r="K55" s="12" t="n">
        <v>-13890</v>
      </c>
      <c r="L55" s="12" t="n">
        <v>-14200</v>
      </c>
      <c r="M55" s="12" t="n">
        <v>-14205</v>
      </c>
      <c r="N55" s="12" t="n">
        <v>-15640</v>
      </c>
      <c r="O55" s="12" t="n">
        <v>-16790</v>
      </c>
      <c r="P55" s="12" t="n">
        <v>-16920</v>
      </c>
      <c r="Q55" s="12" t="n">
        <v>-17445</v>
      </c>
      <c r="R55" s="12" t="n">
        <v>-18380</v>
      </c>
      <c r="S55" s="12" t="n">
        <v>-21240</v>
      </c>
      <c r="T55" s="12" t="n">
        <v>-21540</v>
      </c>
      <c r="U55" s="12" t="n">
        <v>-22640</v>
      </c>
      <c r="V55" s="12" t="n">
        <v>-22620</v>
      </c>
      <c r="W55" s="12" t="n">
        <v>-22620</v>
      </c>
      <c r="X55" s="12" t="n">
        <v>-22240</v>
      </c>
      <c r="Y55" s="12" t="n">
        <v>-24705</v>
      </c>
      <c r="Z55" s="12" t="n">
        <v>-25610</v>
      </c>
      <c r="AA55" s="12" t="n">
        <v>-26555</v>
      </c>
      <c r="AB55" s="12" t="n">
        <v>-25860</v>
      </c>
      <c r="AC55" s="12" t="n">
        <v>-26440</v>
      </c>
      <c r="AD55" s="12" t="n">
        <v>-28340</v>
      </c>
      <c r="AE55" s="12" t="n">
        <v>-31170</v>
      </c>
      <c r="AF55" s="12" t="n">
        <v>-33640</v>
      </c>
      <c r="AG55" s="12" t="n">
        <v>-36625</v>
      </c>
      <c r="AH55" s="12" t="n">
        <v>-36990</v>
      </c>
      <c r="AI55" s="12" t="n">
        <v>-38740</v>
      </c>
      <c r="AJ55" s="12" t="n">
        <v>-39160</v>
      </c>
      <c r="AK55" s="12" t="n">
        <v>-40065</v>
      </c>
      <c r="AL55" s="12" t="n">
        <v>-40530</v>
      </c>
      <c r="AM55" s="12" t="n">
        <v>-41490</v>
      </c>
      <c r="AN55" s="12" t="n">
        <v>-42000</v>
      </c>
      <c r="AO55" s="12" t="n">
        <v>-43985</v>
      </c>
      <c r="AP55" s="12" t="n">
        <v>-45040</v>
      </c>
      <c r="AQ55" s="12" t="n">
        <v>-45135</v>
      </c>
      <c r="AR55" s="12" t="n">
        <v>-44740</v>
      </c>
      <c r="AS55" s="12" t="n">
        <v>-44850</v>
      </c>
      <c r="AT55" s="12" t="n">
        <v>-46500</v>
      </c>
      <c r="AU55" s="12" t="n">
        <v>-46130</v>
      </c>
      <c r="AV55" s="12" t="n">
        <v>-45760</v>
      </c>
      <c r="AW55" s="12" t="n">
        <v>-45915</v>
      </c>
      <c r="AX55" s="12" t="n">
        <v>-46080</v>
      </c>
      <c r="AY55" s="12" t="n">
        <v>-46255</v>
      </c>
      <c r="AZ55" s="12" t="n">
        <v>-45900</v>
      </c>
      <c r="BA55" s="12" t="n">
        <v>-47725</v>
      </c>
      <c r="BB55" s="12" t="n">
        <v>-47940</v>
      </c>
      <c r="BC55" s="12" t="n">
        <v>-47610</v>
      </c>
      <c r="BD55" s="12" t="n">
        <v>-48960</v>
      </c>
      <c r="BE55" s="12" t="n">
        <v>-48645</v>
      </c>
      <c r="BF55" s="12"/>
      <c r="BG55" s="13" t="n">
        <v>-1652010</v>
      </c>
    </row>
    <row r="56" customFormat="false" ht="12.75" hidden="false" customHeight="false" outlineLevel="0" collapsed="false">
      <c r="A56" s="10" t="n">
        <v>275</v>
      </c>
      <c r="B56" s="11" t="n">
        <v>-2455</v>
      </c>
      <c r="C56" s="12" t="n">
        <v>-3775</v>
      </c>
      <c r="D56" s="12" t="n">
        <v>-5490</v>
      </c>
      <c r="E56" s="12" t="n">
        <v>-6065</v>
      </c>
      <c r="F56" s="12" t="n">
        <v>-6385</v>
      </c>
      <c r="G56" s="12" t="n">
        <v>-7715</v>
      </c>
      <c r="H56" s="12" t="n">
        <v>-8800</v>
      </c>
      <c r="I56" s="12" t="n">
        <v>-10615</v>
      </c>
      <c r="J56" s="12" t="n">
        <v>-13190</v>
      </c>
      <c r="K56" s="12" t="n">
        <v>-14855</v>
      </c>
      <c r="L56" s="12" t="n">
        <v>-15220</v>
      </c>
      <c r="M56" s="12" t="n">
        <v>-15275</v>
      </c>
      <c r="N56" s="12" t="n">
        <v>-16780</v>
      </c>
      <c r="O56" s="12" t="n">
        <v>-17995</v>
      </c>
      <c r="P56" s="12" t="n">
        <v>-18175</v>
      </c>
      <c r="Q56" s="12" t="n">
        <v>-18755</v>
      </c>
      <c r="R56" s="12" t="n">
        <v>-19750</v>
      </c>
      <c r="S56" s="12" t="n">
        <v>-21935</v>
      </c>
      <c r="T56" s="12" t="n">
        <v>-22275</v>
      </c>
      <c r="U56" s="12" t="n">
        <v>-23425</v>
      </c>
      <c r="V56" s="12" t="n">
        <v>-23440</v>
      </c>
      <c r="W56" s="12" t="n">
        <v>-23475</v>
      </c>
      <c r="X56" s="12" t="n">
        <v>-23125</v>
      </c>
      <c r="Y56" s="12" t="n">
        <v>-25655</v>
      </c>
      <c r="Z56" s="12" t="n">
        <v>-26605</v>
      </c>
      <c r="AA56" s="12" t="n">
        <v>-27595</v>
      </c>
      <c r="AB56" s="12" t="n">
        <v>-26925</v>
      </c>
      <c r="AC56" s="12" t="n">
        <v>-27545</v>
      </c>
      <c r="AD56" s="12" t="n">
        <v>-29500</v>
      </c>
      <c r="AE56" s="12" t="n">
        <v>-32395</v>
      </c>
      <c r="AF56" s="12" t="n">
        <v>-34925</v>
      </c>
      <c r="AG56" s="12" t="n">
        <v>-37975</v>
      </c>
      <c r="AH56" s="12" t="n">
        <v>-38375</v>
      </c>
      <c r="AI56" s="12" t="n">
        <v>-40175</v>
      </c>
      <c r="AJ56" s="12" t="n">
        <v>-40630</v>
      </c>
      <c r="AK56" s="12" t="n">
        <v>-41575</v>
      </c>
      <c r="AL56" s="12" t="n">
        <v>-42075</v>
      </c>
      <c r="AM56" s="12" t="n">
        <v>-43075</v>
      </c>
      <c r="AN56" s="12" t="n">
        <v>-43620</v>
      </c>
      <c r="AO56" s="12" t="n">
        <v>-45165</v>
      </c>
      <c r="AP56" s="12" t="n">
        <v>-46255</v>
      </c>
      <c r="AQ56" s="12" t="n">
        <v>-46375</v>
      </c>
      <c r="AR56" s="12" t="n">
        <v>-46000</v>
      </c>
      <c r="AS56" s="12" t="n">
        <v>-46135</v>
      </c>
      <c r="AT56" s="12" t="n">
        <v>-46795</v>
      </c>
      <c r="AU56" s="12" t="n">
        <v>-46435</v>
      </c>
      <c r="AV56" s="12" t="n">
        <v>-46075</v>
      </c>
      <c r="AW56" s="12" t="n">
        <v>-46245</v>
      </c>
      <c r="AX56" s="12" t="n">
        <v>-46425</v>
      </c>
      <c r="AY56" s="12" t="n">
        <v>-46615</v>
      </c>
      <c r="AZ56" s="12" t="n">
        <v>-46270</v>
      </c>
      <c r="BA56" s="12" t="n">
        <v>-48125</v>
      </c>
      <c r="BB56" s="12" t="n">
        <v>-48355</v>
      </c>
      <c r="BC56" s="12" t="n">
        <v>-48035</v>
      </c>
      <c r="BD56" s="12" t="n">
        <v>-49410</v>
      </c>
      <c r="BE56" s="12" t="n">
        <v>-49105</v>
      </c>
      <c r="BF56" s="12"/>
      <c r="BG56" s="13" t="n">
        <v>-1695435</v>
      </c>
    </row>
    <row r="57" customFormat="false" ht="12.75" hidden="false" customHeight="false" outlineLevel="0" collapsed="false">
      <c r="A57" s="10" t="n">
        <v>280</v>
      </c>
      <c r="B57" s="11" t="n">
        <v>-2420</v>
      </c>
      <c r="C57" s="12" t="n">
        <v>-3810</v>
      </c>
      <c r="D57" s="12" t="n">
        <v>-5600</v>
      </c>
      <c r="E57" s="12" t="n">
        <v>-6230</v>
      </c>
      <c r="F57" s="12" t="n">
        <v>-6600</v>
      </c>
      <c r="G57" s="12" t="n">
        <v>-8320</v>
      </c>
      <c r="H57" s="12" t="n">
        <v>-9470</v>
      </c>
      <c r="I57" s="12" t="n">
        <v>-11360</v>
      </c>
      <c r="J57" s="12" t="n">
        <v>-14020</v>
      </c>
      <c r="K57" s="12" t="n">
        <v>-15755</v>
      </c>
      <c r="L57" s="12" t="n">
        <v>-16170</v>
      </c>
      <c r="M57" s="12" t="n">
        <v>-16270</v>
      </c>
      <c r="N57" s="12" t="n">
        <v>-17840</v>
      </c>
      <c r="O57" s="12" t="n">
        <v>-19115</v>
      </c>
      <c r="P57" s="12" t="n">
        <v>-19340</v>
      </c>
      <c r="Q57" s="12" t="n">
        <v>-19970</v>
      </c>
      <c r="R57" s="12" t="n">
        <v>-20260</v>
      </c>
      <c r="S57" s="12" t="n">
        <v>-22505</v>
      </c>
      <c r="T57" s="12" t="n">
        <v>-22880</v>
      </c>
      <c r="U57" s="12" t="n">
        <v>-24075</v>
      </c>
      <c r="V57" s="12" t="n">
        <v>-24120</v>
      </c>
      <c r="W57" s="12" t="n">
        <v>-24185</v>
      </c>
      <c r="X57" s="12" t="n">
        <v>-23860</v>
      </c>
      <c r="Y57" s="12" t="n">
        <v>-26450</v>
      </c>
      <c r="Z57" s="12" t="n">
        <v>-27440</v>
      </c>
      <c r="AA57" s="12" t="n">
        <v>-28470</v>
      </c>
      <c r="AB57" s="12" t="n">
        <v>-27820</v>
      </c>
      <c r="AC57" s="12" t="n">
        <v>-28475</v>
      </c>
      <c r="AD57" s="12" t="n">
        <v>-30480</v>
      </c>
      <c r="AE57" s="12" t="n">
        <v>-33435</v>
      </c>
      <c r="AF57" s="12" t="n">
        <v>-36020</v>
      </c>
      <c r="AG57" s="12" t="n">
        <v>-38675</v>
      </c>
      <c r="AH57" s="12" t="n">
        <v>-39100</v>
      </c>
      <c r="AI57" s="12" t="n">
        <v>-40940</v>
      </c>
      <c r="AJ57" s="12" t="n">
        <v>-41420</v>
      </c>
      <c r="AK57" s="12" t="n">
        <v>-42395</v>
      </c>
      <c r="AL57" s="12" t="n">
        <v>-42920</v>
      </c>
      <c r="AM57" s="12" t="n">
        <v>-43950</v>
      </c>
      <c r="AN57" s="12" t="n">
        <v>-44030</v>
      </c>
      <c r="AO57" s="12" t="n">
        <v>-44615</v>
      </c>
      <c r="AP57" s="12" t="n">
        <v>-45720</v>
      </c>
      <c r="AQ57" s="12" t="n">
        <v>-45845</v>
      </c>
      <c r="AR57" s="12" t="n">
        <v>-45470</v>
      </c>
      <c r="AS57" s="12" t="n">
        <v>-45095</v>
      </c>
      <c r="AT57" s="12" t="n">
        <v>-45760</v>
      </c>
      <c r="AU57" s="12" t="n">
        <v>-45395</v>
      </c>
      <c r="AV57" s="12" t="n">
        <v>-45030</v>
      </c>
      <c r="AW57" s="12" t="n">
        <v>-45200</v>
      </c>
      <c r="AX57" s="12" t="n">
        <v>-45380</v>
      </c>
      <c r="AY57" s="12" t="n">
        <v>-45570</v>
      </c>
      <c r="AZ57" s="12" t="n">
        <v>-45220</v>
      </c>
      <c r="BA57" s="12" t="n">
        <v>-47090</v>
      </c>
      <c r="BB57" s="12" t="n">
        <v>-47320</v>
      </c>
      <c r="BC57" s="12" t="n">
        <v>-46995</v>
      </c>
      <c r="BD57" s="12" t="n">
        <v>-48380</v>
      </c>
      <c r="BE57" s="12" t="n">
        <v>-48070</v>
      </c>
      <c r="BF57" s="12"/>
      <c r="BG57" s="13" t="n">
        <v>-1708350</v>
      </c>
    </row>
    <row r="58" customFormat="false" ht="12.75" hidden="false" customHeight="false" outlineLevel="0" collapsed="false">
      <c r="A58" s="10" t="n">
        <v>285</v>
      </c>
      <c r="B58" s="11" t="n">
        <v>-1725</v>
      </c>
      <c r="C58" s="12" t="n">
        <v>-3165</v>
      </c>
      <c r="D58" s="12" t="n">
        <v>-5010</v>
      </c>
      <c r="E58" s="12" t="n">
        <v>-5995</v>
      </c>
      <c r="F58" s="12" t="n">
        <v>-6725</v>
      </c>
      <c r="G58" s="12" t="n">
        <v>-8505</v>
      </c>
      <c r="H58" s="12" t="n">
        <v>-9705</v>
      </c>
      <c r="I58" s="12" t="n">
        <v>-11655</v>
      </c>
      <c r="J58" s="12" t="n">
        <v>-14385</v>
      </c>
      <c r="K58" s="12" t="n">
        <v>-15825</v>
      </c>
      <c r="L58" s="12" t="n">
        <v>-16270</v>
      </c>
      <c r="M58" s="12" t="n">
        <v>-16395</v>
      </c>
      <c r="N58" s="12" t="n">
        <v>-18010</v>
      </c>
      <c r="O58" s="12" t="n">
        <v>-19325</v>
      </c>
      <c r="P58" s="12" t="n">
        <v>-19575</v>
      </c>
      <c r="Q58" s="12" t="n">
        <v>-19475</v>
      </c>
      <c r="R58" s="12" t="n">
        <v>-19780</v>
      </c>
      <c r="S58" s="12" t="n">
        <v>-22065</v>
      </c>
      <c r="T58" s="12" t="n">
        <v>-22455</v>
      </c>
      <c r="U58" s="12" t="n">
        <v>-23675</v>
      </c>
      <c r="V58" s="12" t="n">
        <v>-23730</v>
      </c>
      <c r="W58" s="12" t="n">
        <v>-23805</v>
      </c>
      <c r="X58" s="12" t="n">
        <v>-23485</v>
      </c>
      <c r="Y58" s="12" t="n">
        <v>-26115</v>
      </c>
      <c r="Z58" s="12" t="n">
        <v>-27125</v>
      </c>
      <c r="AA58" s="12" t="n">
        <v>-28175</v>
      </c>
      <c r="AB58" s="12" t="n">
        <v>-27525</v>
      </c>
      <c r="AC58" s="12" t="n">
        <v>-28195</v>
      </c>
      <c r="AD58" s="12" t="n">
        <v>-30230</v>
      </c>
      <c r="AE58" s="12" t="n">
        <v>-33225</v>
      </c>
      <c r="AF58" s="12" t="n">
        <v>-35845</v>
      </c>
      <c r="AG58" s="12" t="n">
        <v>-38535</v>
      </c>
      <c r="AH58" s="12" t="n">
        <v>-38970</v>
      </c>
      <c r="AI58" s="12" t="n">
        <v>-40835</v>
      </c>
      <c r="AJ58" s="12" t="n">
        <v>-41325</v>
      </c>
      <c r="AK58" s="12" t="n">
        <v>-42315</v>
      </c>
      <c r="AL58" s="12" t="n">
        <v>-42850</v>
      </c>
      <c r="AM58" s="12" t="n">
        <v>-43895</v>
      </c>
      <c r="AN58" s="12" t="n">
        <v>-43980</v>
      </c>
      <c r="AO58" s="12" t="n">
        <v>-44575</v>
      </c>
      <c r="AP58" s="12" t="n">
        <v>-45695</v>
      </c>
      <c r="AQ58" s="12" t="n">
        <v>-45825</v>
      </c>
      <c r="AR58" s="12" t="n">
        <v>-45450</v>
      </c>
      <c r="AS58" s="12" t="n">
        <v>-45075</v>
      </c>
      <c r="AT58" s="12" t="n">
        <v>-45750</v>
      </c>
      <c r="AU58" s="12" t="n">
        <v>-45385</v>
      </c>
      <c r="AV58" s="12" t="n">
        <v>-45020</v>
      </c>
      <c r="AW58" s="12" t="n">
        <v>-45195</v>
      </c>
      <c r="AX58" s="12" t="n">
        <v>-45380</v>
      </c>
      <c r="AY58" s="12" t="n">
        <v>-45575</v>
      </c>
      <c r="AZ58" s="12" t="n">
        <v>-45225</v>
      </c>
      <c r="BA58" s="12" t="n">
        <v>-47115</v>
      </c>
      <c r="BB58" s="12" t="n">
        <v>-47350</v>
      </c>
      <c r="BC58" s="12" t="n">
        <v>-47025</v>
      </c>
      <c r="BD58" s="12" t="n">
        <v>-48425</v>
      </c>
      <c r="BE58" s="12" t="n">
        <v>-48115</v>
      </c>
      <c r="BF58" s="12"/>
      <c r="BG58" s="13" t="n">
        <v>-1702060</v>
      </c>
    </row>
    <row r="59" customFormat="false" ht="12.75" hidden="false" customHeight="false" outlineLevel="0" collapsed="false">
      <c r="A59" s="10" t="n">
        <v>290</v>
      </c>
      <c r="B59" s="11" t="n">
        <v>-1930</v>
      </c>
      <c r="C59" s="12" t="n">
        <v>-3435</v>
      </c>
      <c r="D59" s="12" t="n">
        <v>-5350</v>
      </c>
      <c r="E59" s="12" t="n">
        <v>-6390</v>
      </c>
      <c r="F59" s="12" t="n">
        <v>-7170</v>
      </c>
      <c r="G59" s="12" t="n">
        <v>-9015</v>
      </c>
      <c r="H59" s="12" t="n">
        <v>-10270</v>
      </c>
      <c r="I59" s="12" t="n">
        <v>-12285</v>
      </c>
      <c r="J59" s="12" t="n">
        <v>-14740</v>
      </c>
      <c r="K59" s="12" t="n">
        <v>-16230</v>
      </c>
      <c r="L59" s="12" t="n">
        <v>-16710</v>
      </c>
      <c r="M59" s="12" t="n">
        <v>-16865</v>
      </c>
      <c r="N59" s="12" t="n">
        <v>-18530</v>
      </c>
      <c r="O59" s="12" t="n">
        <v>-19890</v>
      </c>
      <c r="P59" s="12" t="n">
        <v>-20170</v>
      </c>
      <c r="Q59" s="12" t="n">
        <v>-20095</v>
      </c>
      <c r="R59" s="12" t="n">
        <v>-20430</v>
      </c>
      <c r="S59" s="12" t="n">
        <v>-22770</v>
      </c>
      <c r="T59" s="12" t="n">
        <v>-23190</v>
      </c>
      <c r="U59" s="12" t="n">
        <v>-24450</v>
      </c>
      <c r="V59" s="12" t="n">
        <v>-24530</v>
      </c>
      <c r="W59" s="12" t="n">
        <v>-24630</v>
      </c>
      <c r="X59" s="12" t="n">
        <v>-24330</v>
      </c>
      <c r="Y59" s="12" t="n">
        <v>-27015</v>
      </c>
      <c r="Z59" s="12" t="n">
        <v>-28060</v>
      </c>
      <c r="AA59" s="12" t="n">
        <v>-29145</v>
      </c>
      <c r="AB59" s="12" t="n">
        <v>-28510</v>
      </c>
      <c r="AC59" s="12" t="n">
        <v>-29210</v>
      </c>
      <c r="AD59" s="12" t="n">
        <v>-31290</v>
      </c>
      <c r="AE59" s="12" t="n">
        <v>-32975</v>
      </c>
      <c r="AF59" s="12" t="n">
        <v>-35630</v>
      </c>
      <c r="AG59" s="12" t="n">
        <v>-38355</v>
      </c>
      <c r="AH59" s="12" t="n">
        <v>-38800</v>
      </c>
      <c r="AI59" s="12" t="n">
        <v>-40690</v>
      </c>
      <c r="AJ59" s="12" t="n">
        <v>-41190</v>
      </c>
      <c r="AK59" s="12" t="n">
        <v>-42195</v>
      </c>
      <c r="AL59" s="12" t="n">
        <v>-42740</v>
      </c>
      <c r="AM59" s="12" t="n">
        <v>-43800</v>
      </c>
      <c r="AN59" s="12" t="n">
        <v>-43890</v>
      </c>
      <c r="AO59" s="12" t="n">
        <v>-44495</v>
      </c>
      <c r="AP59" s="12" t="n">
        <v>-45630</v>
      </c>
      <c r="AQ59" s="12" t="n">
        <v>-45765</v>
      </c>
      <c r="AR59" s="12" t="n">
        <v>-45390</v>
      </c>
      <c r="AS59" s="12" t="n">
        <v>-45015</v>
      </c>
      <c r="AT59" s="12" t="n">
        <v>-45700</v>
      </c>
      <c r="AU59" s="12" t="n">
        <v>-45335</v>
      </c>
      <c r="AV59" s="12" t="n">
        <v>-44970</v>
      </c>
      <c r="AW59" s="12" t="n">
        <v>-45150</v>
      </c>
      <c r="AX59" s="12" t="n">
        <v>-45340</v>
      </c>
      <c r="AY59" s="12" t="n">
        <v>-45540</v>
      </c>
      <c r="AZ59" s="12" t="n">
        <v>-45190</v>
      </c>
      <c r="BA59" s="12" t="n">
        <v>-47100</v>
      </c>
      <c r="BB59" s="12" t="n">
        <v>-47340</v>
      </c>
      <c r="BC59" s="12" t="n">
        <v>-47015</v>
      </c>
      <c r="BD59" s="12" t="n">
        <v>-48430</v>
      </c>
      <c r="BE59" s="12" t="n">
        <v>-48120</v>
      </c>
      <c r="BF59" s="12"/>
      <c r="BG59" s="13" t="n">
        <v>-1718425</v>
      </c>
    </row>
    <row r="60" customFormat="false" ht="12.75" hidden="false" customHeight="false" outlineLevel="0" collapsed="false">
      <c r="A60" s="10" t="n">
        <v>295</v>
      </c>
      <c r="B60" s="11" t="n">
        <v>-1920</v>
      </c>
      <c r="C60" s="12" t="n">
        <v>-3510</v>
      </c>
      <c r="D60" s="12" t="n">
        <v>-5515</v>
      </c>
      <c r="E60" s="12" t="n">
        <v>-6630</v>
      </c>
      <c r="F60" s="12" t="n">
        <v>-7480</v>
      </c>
      <c r="G60" s="12" t="n">
        <v>-9410</v>
      </c>
      <c r="H60" s="12" t="n">
        <v>-10740</v>
      </c>
      <c r="I60" s="12" t="n">
        <v>-12840</v>
      </c>
      <c r="J60" s="12" t="n">
        <v>-15385</v>
      </c>
      <c r="K60" s="12" t="n">
        <v>-16950</v>
      </c>
      <c r="L60" s="12" t="n">
        <v>-17490</v>
      </c>
      <c r="M60" s="12" t="n">
        <v>-17700</v>
      </c>
      <c r="N60" s="12" t="n">
        <v>-19440</v>
      </c>
      <c r="O60" s="12" t="n">
        <v>-20490</v>
      </c>
      <c r="P60" s="12" t="n">
        <v>-20820</v>
      </c>
      <c r="Q60" s="12" t="n">
        <v>-20790</v>
      </c>
      <c r="R60" s="12" t="n">
        <v>-21175</v>
      </c>
      <c r="S60" s="12" t="n">
        <v>-23590</v>
      </c>
      <c r="T60" s="12" t="n">
        <v>-24060</v>
      </c>
      <c r="U60" s="12" t="n">
        <v>-25380</v>
      </c>
      <c r="V60" s="12" t="n">
        <v>-25505</v>
      </c>
      <c r="W60" s="12" t="n">
        <v>-25650</v>
      </c>
      <c r="X60" s="12" t="n">
        <v>-25390</v>
      </c>
      <c r="Y60" s="12" t="n">
        <v>-28150</v>
      </c>
      <c r="Z60" s="12" t="n">
        <v>-29250</v>
      </c>
      <c r="AA60" s="12" t="n">
        <v>-30390</v>
      </c>
      <c r="AB60" s="12" t="n">
        <v>-29790</v>
      </c>
      <c r="AC60" s="12" t="n">
        <v>-30540</v>
      </c>
      <c r="AD60" s="12" t="n">
        <v>-32230</v>
      </c>
      <c r="AE60" s="12" t="n">
        <v>-33970</v>
      </c>
      <c r="AF60" s="12" t="n">
        <v>-36690</v>
      </c>
      <c r="AG60" s="12" t="n">
        <v>-39480</v>
      </c>
      <c r="AH60" s="12" t="n">
        <v>-39965</v>
      </c>
      <c r="AI60" s="12" t="n">
        <v>-41910</v>
      </c>
      <c r="AJ60" s="12" t="n">
        <v>-42450</v>
      </c>
      <c r="AK60" s="12" t="n">
        <v>-42520</v>
      </c>
      <c r="AL60" s="12" t="n">
        <v>-42105</v>
      </c>
      <c r="AM60" s="12" t="n">
        <v>-43190</v>
      </c>
      <c r="AN60" s="12" t="n">
        <v>-43295</v>
      </c>
      <c r="AO60" s="12" t="n">
        <v>-43920</v>
      </c>
      <c r="AP60" s="12" t="n">
        <v>-44565</v>
      </c>
      <c r="AQ60" s="12" t="n">
        <v>-44710</v>
      </c>
      <c r="AR60" s="12" t="n">
        <v>-44340</v>
      </c>
      <c r="AS60" s="12" t="n">
        <v>-43970</v>
      </c>
      <c r="AT60" s="12" t="n">
        <v>-44670</v>
      </c>
      <c r="AU60" s="12" t="n">
        <v>-44310</v>
      </c>
      <c r="AV60" s="12" t="n">
        <v>-43950</v>
      </c>
      <c r="AW60" s="12" t="n">
        <v>-44140</v>
      </c>
      <c r="AX60" s="12" t="n">
        <v>-44340</v>
      </c>
      <c r="AY60" s="12" t="n">
        <v>-44550</v>
      </c>
      <c r="AZ60" s="12" t="n">
        <v>-44205</v>
      </c>
      <c r="BA60" s="12" t="n">
        <v>-46140</v>
      </c>
      <c r="BB60" s="12" t="n">
        <v>-46390</v>
      </c>
      <c r="BC60" s="12" t="n">
        <v>-46070</v>
      </c>
      <c r="BD60" s="12" t="n">
        <v>-47505</v>
      </c>
      <c r="BE60" s="12" t="n">
        <v>-47200</v>
      </c>
      <c r="BF60" s="12"/>
      <c r="BG60" s="13" t="n">
        <v>-1728760</v>
      </c>
    </row>
    <row r="61" customFormat="false" ht="12.75" hidden="false" customHeight="false" outlineLevel="0" collapsed="false">
      <c r="A61" s="10" t="s">
        <v>4</v>
      </c>
      <c r="B61" s="11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  <c r="AO61" s="12"/>
      <c r="AP61" s="12"/>
      <c r="AQ61" s="12"/>
      <c r="AR61" s="12"/>
      <c r="AS61" s="12"/>
      <c r="AT61" s="12"/>
      <c r="AU61" s="12"/>
      <c r="AV61" s="12"/>
      <c r="AW61" s="12"/>
      <c r="AX61" s="12"/>
      <c r="AY61" s="12"/>
      <c r="AZ61" s="12"/>
      <c r="BA61" s="12"/>
      <c r="BB61" s="12"/>
      <c r="BC61" s="12"/>
      <c r="BD61" s="12"/>
      <c r="BE61" s="12"/>
      <c r="BF61" s="12"/>
      <c r="BG61" s="13"/>
    </row>
    <row r="62" customFormat="false" ht="12.75" hidden="false" customHeight="false" outlineLevel="0" collapsed="false">
      <c r="A62" s="14" t="s">
        <v>5</v>
      </c>
      <c r="B62" s="15" t="n">
        <v>20865</v>
      </c>
      <c r="C62" s="16" t="n">
        <v>-42595</v>
      </c>
      <c r="D62" s="16" t="n">
        <v>-72115</v>
      </c>
      <c r="E62" s="16" t="n">
        <v>-78110</v>
      </c>
      <c r="F62" s="16" t="n">
        <v>-71635</v>
      </c>
      <c r="G62" s="16" t="n">
        <v>-89525</v>
      </c>
      <c r="H62" s="16" t="n">
        <v>-86035</v>
      </c>
      <c r="I62" s="16" t="n">
        <v>-126225</v>
      </c>
      <c r="J62" s="16" t="n">
        <v>-167580</v>
      </c>
      <c r="K62" s="16" t="n">
        <v>-205045</v>
      </c>
      <c r="L62" s="16" t="n">
        <v>-204620</v>
      </c>
      <c r="M62" s="16" t="n">
        <v>-185200</v>
      </c>
      <c r="N62" s="16" t="n">
        <v>-220265</v>
      </c>
      <c r="O62" s="16" t="n">
        <v>-221695</v>
      </c>
      <c r="P62" s="16" t="n">
        <v>-195250</v>
      </c>
      <c r="Q62" s="16" t="n">
        <v>-201665</v>
      </c>
      <c r="R62" s="16" t="n">
        <v>-213080</v>
      </c>
      <c r="S62" s="16" t="n">
        <v>-295200</v>
      </c>
      <c r="T62" s="16" t="n">
        <v>-317220</v>
      </c>
      <c r="U62" s="16" t="n">
        <v>-342810</v>
      </c>
      <c r="V62" s="16" t="n">
        <v>-314235</v>
      </c>
      <c r="W62" s="16" t="n">
        <v>-304685</v>
      </c>
      <c r="X62" s="16" t="n">
        <v>-294490</v>
      </c>
      <c r="Y62" s="16" t="n">
        <v>-368380</v>
      </c>
      <c r="Z62" s="16" t="n">
        <v>-403155</v>
      </c>
      <c r="AA62" s="16" t="n">
        <v>-438390</v>
      </c>
      <c r="AB62" s="16" t="n">
        <v>-405150</v>
      </c>
      <c r="AC62" s="16" t="n">
        <v>-413370</v>
      </c>
      <c r="AD62" s="16" t="n">
        <v>-484355</v>
      </c>
      <c r="AE62" s="16" t="n">
        <v>-593965</v>
      </c>
      <c r="AF62" s="16" t="n">
        <v>-692560</v>
      </c>
      <c r="AG62" s="16" t="n">
        <v>-821225</v>
      </c>
      <c r="AH62" s="16" t="n">
        <v>-832240</v>
      </c>
      <c r="AI62" s="16" t="n">
        <v>-896810</v>
      </c>
      <c r="AJ62" s="16" t="n">
        <v>-924215</v>
      </c>
      <c r="AK62" s="16" t="n">
        <v>-948860</v>
      </c>
      <c r="AL62" s="16" t="n">
        <v>-945880</v>
      </c>
      <c r="AM62" s="16" t="n">
        <v>-981975</v>
      </c>
      <c r="AN62" s="16" t="n">
        <v>-1004610</v>
      </c>
      <c r="AO62" s="16" t="n">
        <v>-1068880</v>
      </c>
      <c r="AP62" s="16" t="n">
        <v>-1099130</v>
      </c>
      <c r="AQ62" s="16" t="n">
        <v>-1134475</v>
      </c>
      <c r="AR62" s="16" t="n">
        <v>-1137335</v>
      </c>
      <c r="AS62" s="16" t="n">
        <v>-1140055</v>
      </c>
      <c r="AT62" s="16" t="n">
        <v>-1193535</v>
      </c>
      <c r="AU62" s="16" t="n">
        <v>-1207075</v>
      </c>
      <c r="AV62" s="16" t="n">
        <v>-1215650</v>
      </c>
      <c r="AW62" s="16" t="n">
        <v>-1239110</v>
      </c>
      <c r="AX62" s="16" t="n">
        <v>-1262730</v>
      </c>
      <c r="AY62" s="16" t="n">
        <v>-1281180</v>
      </c>
      <c r="AZ62" s="16" t="n">
        <v>-1295325</v>
      </c>
      <c r="BA62" s="16" t="n">
        <v>-1410795</v>
      </c>
      <c r="BB62" s="16" t="n">
        <v>-1410920</v>
      </c>
      <c r="BC62" s="16" t="n">
        <v>-1400905</v>
      </c>
      <c r="BD62" s="16" t="n">
        <v>-1458630</v>
      </c>
      <c r="BE62" s="16" t="n">
        <v>-1450675</v>
      </c>
      <c r="BF62" s="16"/>
      <c r="BG62" s="17" t="n">
        <v>-367899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31T04:39:56Z</dcterms:created>
  <dc:creator/>
  <dc:description/>
  <dc:language>en-US</dc:language>
  <cp:lastModifiedBy>Admin</cp:lastModifiedBy>
  <dcterms:modified xsi:type="dcterms:W3CDTF">2008-05-25T17:06:28Z</dcterms:modified>
  <cp:revision>0</cp:revision>
  <dc:subject/>
  <dc:title/>
</cp:coreProperties>
</file>