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8049"/>
        <c:axId val="60714916"/>
      </c:lineChart>
      <c:catAx>
        <c:axId val="212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4916"/>
        <c:crossesAt val="0"/>
        <c:auto val="1"/>
        <c:lblAlgn val="ctr"/>
        <c:lblOffset val="100"/>
        <c:noMultiLvlLbl val="0"/>
      </c:catAx>
      <c:valAx>
        <c:axId val="607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8049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4531883"/>
        <c:axId val="76444251"/>
      </c:scatterChart>
      <c:valAx>
        <c:axId val="45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4251"/>
        <c:crossesAt val="0"/>
        <c:crossBetween val="midCat"/>
      </c:valAx>
      <c:valAx>
        <c:axId val="7644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883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