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0639"/>
        <c:axId val="26856252"/>
      </c:lineChart>
      <c:catAx>
        <c:axId val="5722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6252"/>
        <c:crossesAt val="0"/>
        <c:auto val="1"/>
        <c:lblAlgn val="ctr"/>
        <c:lblOffset val="100"/>
        <c:noMultiLvlLbl val="0"/>
      </c:catAx>
      <c:valAx>
        <c:axId val="268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0639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27167715"/>
        <c:axId val="24290514"/>
      </c:scatterChart>
      <c:valAx>
        <c:axId val="271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0514"/>
        <c:crossesAt val="0"/>
        <c:crossBetween val="midCat"/>
      </c:valAx>
      <c:valAx>
        <c:axId val="24290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7715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