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URUSD144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pen</t>
  </si>
  <si>
    <t xml:space="preserve">Close</t>
  </si>
  <si>
    <t xml:space="preserve">(Open-Close)</t>
  </si>
  <si>
    <t xml:space="preserve">Среднее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2" activeCellId="0" sqref="B2:B9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.2543</v>
      </c>
      <c r="B2" s="0" t="n">
        <v>1.2605</v>
      </c>
      <c r="C2" s="0" t="n">
        <f aca="false">$B2-$A2</f>
        <v>0.00619999999999998</v>
      </c>
      <c r="D2" s="0" t="n">
        <f aca="false">ABS(C2)</f>
        <v>0.00619999999999998</v>
      </c>
      <c r="E2" s="0" t="s">
        <v>3</v>
      </c>
    </row>
    <row r="3" customFormat="false" ht="12.75" hidden="false" customHeight="false" outlineLevel="0" collapsed="false">
      <c r="A3" s="0" t="n">
        <v>1.2604</v>
      </c>
      <c r="B3" s="0" t="n">
        <v>1.263</v>
      </c>
      <c r="C3" s="0" t="n">
        <f aca="false">$B3-$A3</f>
        <v>0.00259999999999994</v>
      </c>
      <c r="D3" s="0" t="n">
        <f aca="false">ABS(C3)</f>
        <v>0.00259999999999994</v>
      </c>
      <c r="E3" s="0" t="n">
        <f aca="false">AVERAGE(D2:D96)</f>
        <v>0.00412631578947369</v>
      </c>
    </row>
    <row r="4" customFormat="false" ht="12.75" hidden="false" customHeight="false" outlineLevel="0" collapsed="false">
      <c r="A4" s="0" t="n">
        <v>1.2631</v>
      </c>
      <c r="B4" s="0" t="n">
        <v>1.2641</v>
      </c>
      <c r="C4" s="0" t="n">
        <f aca="false">$B4-$A4</f>
        <v>0.00100000000000011</v>
      </c>
      <c r="D4" s="0" t="n">
        <f aca="false">ABS(C4)</f>
        <v>0.00100000000000011</v>
      </c>
    </row>
    <row r="5" customFormat="false" ht="12.75" hidden="false" customHeight="false" outlineLevel="0" collapsed="false">
      <c r="A5" s="0" t="n">
        <v>1.2648</v>
      </c>
      <c r="B5" s="0" t="n">
        <v>1.2574</v>
      </c>
      <c r="C5" s="0" t="n">
        <f aca="false">$B5-$A5</f>
        <v>-0.00739999999999985</v>
      </c>
      <c r="D5" s="0" t="n">
        <f aca="false">ABS(C5)</f>
        <v>0.00739999999999985</v>
      </c>
    </row>
    <row r="6" customFormat="false" ht="12.75" hidden="false" customHeight="false" outlineLevel="0" collapsed="false">
      <c r="A6" s="0" t="n">
        <v>1.2575</v>
      </c>
      <c r="B6" s="0" t="n">
        <v>1.2584</v>
      </c>
      <c r="C6" s="0" t="n">
        <f aca="false">$B6-$A6</f>
        <v>0.000899999999999901</v>
      </c>
      <c r="D6" s="0" t="n">
        <f aca="false">ABS(C6)</f>
        <v>0.000899999999999901</v>
      </c>
    </row>
    <row r="7" customFormat="false" ht="12.75" hidden="false" customHeight="false" outlineLevel="0" collapsed="false">
      <c r="A7" s="0" t="n">
        <v>1.2585</v>
      </c>
      <c r="B7" s="0" t="n">
        <v>1.2666</v>
      </c>
      <c r="C7" s="0" t="n">
        <f aca="false">$B7-$A7</f>
        <v>0.0081</v>
      </c>
      <c r="D7" s="0" t="n">
        <f aca="false">ABS(C7)</f>
        <v>0.0081</v>
      </c>
    </row>
    <row r="8" customFormat="false" ht="12.75" hidden="false" customHeight="false" outlineLevel="0" collapsed="false">
      <c r="A8" s="0" t="n">
        <v>1.2665</v>
      </c>
      <c r="B8" s="0" t="n">
        <v>1.2569</v>
      </c>
      <c r="C8" s="0" t="n">
        <f aca="false">$B8-$A8</f>
        <v>-0.00960000000000005</v>
      </c>
      <c r="D8" s="0" t="n">
        <f aca="false">ABS(C8)</f>
        <v>0.00960000000000005</v>
      </c>
    </row>
    <row r="9" customFormat="false" ht="12.75" hidden="false" customHeight="false" outlineLevel="0" collapsed="false">
      <c r="A9" s="0" t="n">
        <v>1.257</v>
      </c>
      <c r="B9" s="0" t="n">
        <v>1.2506</v>
      </c>
      <c r="C9" s="0" t="n">
        <f aca="false">$B9-$A9</f>
        <v>-0.00639999999999996</v>
      </c>
      <c r="D9" s="0" t="n">
        <f aca="false">ABS(C9)</f>
        <v>0.00639999999999996</v>
      </c>
    </row>
    <row r="10" customFormat="false" ht="12.75" hidden="false" customHeight="false" outlineLevel="0" collapsed="false">
      <c r="A10" s="0" t="n">
        <v>1.2507</v>
      </c>
      <c r="B10" s="0" t="n">
        <v>1.2586</v>
      </c>
      <c r="C10" s="0" t="n">
        <f aca="false">$B10-$A10</f>
        <v>0.00790000000000002</v>
      </c>
      <c r="D10" s="0" t="n">
        <f aca="false">ABS(C10)</f>
        <v>0.00790000000000002</v>
      </c>
    </row>
    <row r="11" customFormat="false" ht="12.75" hidden="false" customHeight="false" outlineLevel="0" collapsed="false">
      <c r="A11" s="0" t="n">
        <v>1.2587</v>
      </c>
      <c r="B11" s="0" t="n">
        <v>1.2574</v>
      </c>
      <c r="C11" s="0" t="n">
        <f aca="false">$B11-$A11</f>
        <v>-0.00129999999999986</v>
      </c>
      <c r="D11" s="0" t="n">
        <f aca="false">ABS(C11)</f>
        <v>0.00129999999999986</v>
      </c>
    </row>
    <row r="12" customFormat="false" ht="12.75" hidden="false" customHeight="false" outlineLevel="0" collapsed="false">
      <c r="A12" s="0" t="n">
        <v>1.2573</v>
      </c>
      <c r="B12" s="0" t="n">
        <v>1.2548</v>
      </c>
      <c r="C12" s="0" t="n">
        <f aca="false">$B12-$A12</f>
        <v>-0.00250000000000017</v>
      </c>
      <c r="D12" s="0" t="n">
        <f aca="false">ABS(C12)</f>
        <v>0.00250000000000017</v>
      </c>
    </row>
    <row r="13" customFormat="false" ht="12.75" hidden="false" customHeight="false" outlineLevel="0" collapsed="false">
      <c r="A13" s="0" t="n">
        <v>1.2549</v>
      </c>
      <c r="B13" s="0" t="n">
        <v>1.2666</v>
      </c>
      <c r="C13" s="0" t="n">
        <f aca="false">$B13-$A13</f>
        <v>0.0117</v>
      </c>
      <c r="D13" s="0" t="n">
        <f aca="false">ABS(C13)</f>
        <v>0.0117</v>
      </c>
    </row>
    <row r="14" customFormat="false" ht="12.75" hidden="false" customHeight="false" outlineLevel="0" collapsed="false">
      <c r="A14" s="0" t="n">
        <v>1.2667</v>
      </c>
      <c r="B14" s="0" t="n">
        <v>1.2789</v>
      </c>
      <c r="C14" s="0" t="n">
        <f aca="false">$B14-$A14</f>
        <v>0.0122</v>
      </c>
      <c r="D14" s="0" t="n">
        <f aca="false">ABS(C14)</f>
        <v>0.0122</v>
      </c>
    </row>
    <row r="15" customFormat="false" ht="12.75" hidden="false" customHeight="false" outlineLevel="0" collapsed="false">
      <c r="A15" s="0" t="n">
        <v>1.2786</v>
      </c>
      <c r="B15" s="0" t="n">
        <v>1.279</v>
      </c>
      <c r="C15" s="0" t="n">
        <f aca="false">$B15-$A15</f>
        <v>0.000399999999999956</v>
      </c>
      <c r="D15" s="0" t="n">
        <f aca="false">ABS(C15)</f>
        <v>0.000399999999999956</v>
      </c>
    </row>
    <row r="16" customFormat="false" ht="12.75" hidden="false" customHeight="false" outlineLevel="0" collapsed="false">
      <c r="A16" s="0" t="n">
        <v>1.2789</v>
      </c>
      <c r="B16" s="0" t="n">
        <v>1.279</v>
      </c>
      <c r="C16" s="0" t="n">
        <f aca="false">$B16-$A16</f>
        <v>9.9999999999989E-005</v>
      </c>
      <c r="D16" s="0" t="n">
        <f aca="false">ABS(C16)</f>
        <v>9.9999999999989E-005</v>
      </c>
    </row>
    <row r="17" customFormat="false" ht="12.75" hidden="false" customHeight="false" outlineLevel="0" collapsed="false">
      <c r="A17" s="0" t="n">
        <v>1.2789</v>
      </c>
      <c r="B17" s="0" t="n">
        <v>1.2724</v>
      </c>
      <c r="C17" s="0" t="n">
        <f aca="false">$B17-$A17</f>
        <v>-0.00649999999999995</v>
      </c>
      <c r="D17" s="0" t="n">
        <f aca="false">ABS(C17)</f>
        <v>0.00649999999999995</v>
      </c>
    </row>
    <row r="18" customFormat="false" ht="12.75" hidden="false" customHeight="false" outlineLevel="0" collapsed="false">
      <c r="A18" s="0" t="n">
        <v>1.2723</v>
      </c>
      <c r="B18" s="0" t="n">
        <v>1.2778</v>
      </c>
      <c r="C18" s="0" t="n">
        <f aca="false">$B18-$A18</f>
        <v>0.00550000000000006</v>
      </c>
      <c r="D18" s="0" t="n">
        <f aca="false">ABS(C18)</f>
        <v>0.00550000000000006</v>
      </c>
    </row>
    <row r="19" customFormat="false" ht="12.75" hidden="false" customHeight="false" outlineLevel="0" collapsed="false">
      <c r="A19" s="0" t="n">
        <v>1.2777</v>
      </c>
      <c r="B19" s="0" t="n">
        <v>1.2809</v>
      </c>
      <c r="C19" s="0" t="n">
        <f aca="false">$B19-$A19</f>
        <v>0.00319999999999987</v>
      </c>
      <c r="D19" s="0" t="n">
        <f aca="false">ABS(C19)</f>
        <v>0.00319999999999987</v>
      </c>
    </row>
    <row r="20" customFormat="false" ht="12.75" hidden="false" customHeight="false" outlineLevel="0" collapsed="false">
      <c r="A20" s="0" t="n">
        <v>1.2812</v>
      </c>
      <c r="B20" s="0" t="n">
        <v>1.2739</v>
      </c>
      <c r="C20" s="0" t="n">
        <f aca="false">$B20-$A20</f>
        <v>-0.00729999999999986</v>
      </c>
      <c r="D20" s="0" t="n">
        <f aca="false">ABS(C20)</f>
        <v>0.00729999999999986</v>
      </c>
    </row>
    <row r="21" customFormat="false" ht="12.75" hidden="false" customHeight="false" outlineLevel="0" collapsed="false">
      <c r="A21" s="0" t="n">
        <v>1.2738</v>
      </c>
      <c r="B21" s="0" t="n">
        <v>1.2766</v>
      </c>
      <c r="C21" s="0" t="n">
        <f aca="false">$B21-$A21</f>
        <v>0.00279999999999991</v>
      </c>
      <c r="D21" s="0" t="n">
        <f aca="false">ABS(C21)</f>
        <v>0.00279999999999991</v>
      </c>
    </row>
    <row r="22" customFormat="false" ht="12.75" hidden="false" customHeight="false" outlineLevel="0" collapsed="false">
      <c r="A22" s="0" t="n">
        <v>1.2767</v>
      </c>
      <c r="B22" s="0" t="n">
        <v>1.2701</v>
      </c>
      <c r="C22" s="0" t="n">
        <f aca="false">$B22-$A22</f>
        <v>-0.00659999999999994</v>
      </c>
      <c r="D22" s="0" t="n">
        <f aca="false">ABS(C22)</f>
        <v>0.00659999999999994</v>
      </c>
    </row>
    <row r="23" customFormat="false" ht="12.75" hidden="false" customHeight="false" outlineLevel="0" collapsed="false">
      <c r="A23" s="0" t="n">
        <v>1.2702</v>
      </c>
      <c r="B23" s="0" t="n">
        <v>1.2692</v>
      </c>
      <c r="C23" s="0" t="n">
        <f aca="false">$B23-$A23</f>
        <v>-0.00099999999999989</v>
      </c>
      <c r="D23" s="0" t="n">
        <f aca="false">ABS(C23)</f>
        <v>0.00099999999999989</v>
      </c>
    </row>
    <row r="24" customFormat="false" ht="12.75" hidden="false" customHeight="false" outlineLevel="0" collapsed="false">
      <c r="A24" s="0" t="n">
        <v>1.2691</v>
      </c>
      <c r="B24" s="0" t="n">
        <v>1.2652</v>
      </c>
      <c r="C24" s="0" t="n">
        <f aca="false">$B24-$A24</f>
        <v>-0.00389999999999979</v>
      </c>
      <c r="D24" s="0" t="n">
        <f aca="false">ABS(C24)</f>
        <v>0.00389999999999979</v>
      </c>
    </row>
    <row r="25" customFormat="false" ht="12.75" hidden="false" customHeight="false" outlineLevel="0" collapsed="false">
      <c r="A25" s="0" t="n">
        <v>1.2634</v>
      </c>
      <c r="B25" s="0" t="n">
        <v>1.252</v>
      </c>
      <c r="C25" s="0" t="n">
        <f aca="false">$B25-$A25</f>
        <v>-0.0114000000000001</v>
      </c>
      <c r="D25" s="0" t="n">
        <f aca="false">ABS(C25)</f>
        <v>0.0114000000000001</v>
      </c>
    </row>
    <row r="26" customFormat="false" ht="12.75" hidden="false" customHeight="false" outlineLevel="0" collapsed="false">
      <c r="A26" s="0" t="n">
        <v>1.2519</v>
      </c>
      <c r="B26" s="0" t="n">
        <v>1.2506</v>
      </c>
      <c r="C26" s="0" t="n">
        <f aca="false">$B26-$A26</f>
        <v>-0.00130000000000008</v>
      </c>
      <c r="D26" s="0" t="n">
        <f aca="false">ABS(C26)</f>
        <v>0.00130000000000008</v>
      </c>
    </row>
    <row r="27" customFormat="false" ht="12.75" hidden="false" customHeight="false" outlineLevel="0" collapsed="false">
      <c r="A27" s="0" t="n">
        <v>1.2505</v>
      </c>
      <c r="B27" s="0" t="n">
        <v>1.2593</v>
      </c>
      <c r="C27" s="0" t="n">
        <f aca="false">$B27-$A27</f>
        <v>0.00880000000000014</v>
      </c>
      <c r="D27" s="0" t="n">
        <f aca="false">ABS(C27)</f>
        <v>0.00880000000000014</v>
      </c>
    </row>
    <row r="28" customFormat="false" ht="12.75" hidden="false" customHeight="false" outlineLevel="0" collapsed="false">
      <c r="A28" s="0" t="n">
        <v>1.2594</v>
      </c>
      <c r="B28" s="0" t="n">
        <v>1.2627</v>
      </c>
      <c r="C28" s="0" t="n">
        <f aca="false">$B28-$A28</f>
        <v>0.00329999999999986</v>
      </c>
      <c r="D28" s="0" t="n">
        <f aca="false">ABS(C28)</f>
        <v>0.00329999999999986</v>
      </c>
    </row>
    <row r="29" customFormat="false" ht="12.75" hidden="false" customHeight="false" outlineLevel="0" collapsed="false">
      <c r="A29" s="0" t="n">
        <v>1.2629</v>
      </c>
      <c r="B29" s="0" t="n">
        <v>1.2693</v>
      </c>
      <c r="C29" s="0" t="n">
        <f aca="false">$B29-$A29</f>
        <v>0.00640000000000018</v>
      </c>
      <c r="D29" s="0" t="n">
        <f aca="false">ABS(C29)</f>
        <v>0.00640000000000018</v>
      </c>
    </row>
    <row r="30" customFormat="false" ht="12.75" hidden="false" customHeight="false" outlineLevel="0" collapsed="false">
      <c r="A30" s="0" t="n">
        <v>1.2702</v>
      </c>
      <c r="B30" s="0" t="n">
        <v>1.2633</v>
      </c>
      <c r="C30" s="0" t="n">
        <f aca="false">$B30-$A30</f>
        <v>-0.00689999999999991</v>
      </c>
      <c r="D30" s="0" t="n">
        <f aca="false">ABS(C30)</f>
        <v>0.00689999999999991</v>
      </c>
    </row>
    <row r="31" customFormat="false" ht="12.75" hidden="false" customHeight="false" outlineLevel="0" collapsed="false">
      <c r="A31" s="0" t="n">
        <v>1.2632</v>
      </c>
      <c r="B31" s="0" t="n">
        <v>1.258</v>
      </c>
      <c r="C31" s="0" t="n">
        <f aca="false">$B31-$A31</f>
        <v>-0.00520000000000009</v>
      </c>
      <c r="D31" s="0" t="n">
        <f aca="false">ABS(C31)</f>
        <v>0.00520000000000009</v>
      </c>
    </row>
    <row r="32" customFormat="false" ht="12.75" hidden="false" customHeight="false" outlineLevel="0" collapsed="false">
      <c r="A32" s="0" t="n">
        <v>1.2579</v>
      </c>
      <c r="B32" s="0" t="n">
        <v>1.2713</v>
      </c>
      <c r="C32" s="0" t="n">
        <f aca="false">$B32-$A32</f>
        <v>0.0134000000000001</v>
      </c>
      <c r="D32" s="0" t="n">
        <f aca="false">ABS(C32)</f>
        <v>0.0134000000000001</v>
      </c>
    </row>
    <row r="33" customFormat="false" ht="12.75" hidden="false" customHeight="false" outlineLevel="0" collapsed="false">
      <c r="A33" s="0" t="n">
        <v>1.2714</v>
      </c>
      <c r="B33" s="0" t="n">
        <v>1.2696</v>
      </c>
      <c r="C33" s="0" t="n">
        <f aca="false">$B33-$A33</f>
        <v>-0.00180000000000002</v>
      </c>
      <c r="D33" s="0" t="n">
        <f aca="false">ABS(C33)</f>
        <v>0.00180000000000002</v>
      </c>
    </row>
    <row r="34" customFormat="false" ht="12.75" hidden="false" customHeight="false" outlineLevel="0" collapsed="false">
      <c r="A34" s="0" t="n">
        <v>1.2697</v>
      </c>
      <c r="B34" s="0" t="n">
        <v>1.276</v>
      </c>
      <c r="C34" s="0" t="n">
        <f aca="false">$B34-$A34</f>
        <v>0.00629999999999997</v>
      </c>
      <c r="D34" s="0" t="n">
        <f aca="false">ABS(C34)</f>
        <v>0.00629999999999997</v>
      </c>
    </row>
    <row r="35" customFormat="false" ht="12.75" hidden="false" customHeight="false" outlineLevel="0" collapsed="false">
      <c r="A35" s="0" t="n">
        <v>1.2758</v>
      </c>
      <c r="B35" s="0" t="n">
        <v>1.2767</v>
      </c>
      <c r="C35" s="0" t="n">
        <f aca="false">$B35-$A35</f>
        <v>0.000899999999999901</v>
      </c>
      <c r="D35" s="0" t="n">
        <f aca="false">ABS(C35)</f>
        <v>0.000899999999999901</v>
      </c>
    </row>
    <row r="36" customFormat="false" ht="12.75" hidden="false" customHeight="false" outlineLevel="0" collapsed="false">
      <c r="A36" s="0" t="n">
        <v>1.2768</v>
      </c>
      <c r="B36" s="0" t="n">
        <v>1.2821</v>
      </c>
      <c r="C36" s="0" t="n">
        <f aca="false">$B36-$A36</f>
        <v>0.00530000000000008</v>
      </c>
      <c r="D36" s="0" t="n">
        <f aca="false">ABS(C36)</f>
        <v>0.00530000000000008</v>
      </c>
    </row>
    <row r="37" customFormat="false" ht="12.75" hidden="false" customHeight="false" outlineLevel="0" collapsed="false">
      <c r="A37" s="0" t="n">
        <v>1.282</v>
      </c>
      <c r="B37" s="0" t="n">
        <v>1.2789</v>
      </c>
      <c r="C37" s="0" t="n">
        <f aca="false">$B37-$A37</f>
        <v>-0.0031000000000001</v>
      </c>
      <c r="D37" s="0" t="n">
        <f aca="false">ABS(C37)</f>
        <v>0.0031000000000001</v>
      </c>
    </row>
    <row r="38" customFormat="false" ht="12.75" hidden="false" customHeight="false" outlineLevel="0" collapsed="false">
      <c r="A38" s="0" t="n">
        <v>1.2788</v>
      </c>
      <c r="B38" s="0" t="n">
        <v>1.2803</v>
      </c>
      <c r="C38" s="0" t="n">
        <f aca="false">$B38-$A38</f>
        <v>0.00150000000000006</v>
      </c>
      <c r="D38" s="0" t="n">
        <f aca="false">ABS(C38)</f>
        <v>0.00150000000000006</v>
      </c>
    </row>
    <row r="39" customFormat="false" ht="12.75" hidden="false" customHeight="false" outlineLevel="0" collapsed="false">
      <c r="A39" s="0" t="n">
        <v>1.2804</v>
      </c>
      <c r="B39" s="0" t="n">
        <v>1.2873</v>
      </c>
      <c r="C39" s="0" t="n">
        <f aca="false">$B39-$A39</f>
        <v>0.00690000000000013</v>
      </c>
      <c r="D39" s="0" t="n">
        <f aca="false">ABS(C39)</f>
        <v>0.00690000000000013</v>
      </c>
    </row>
    <row r="40" customFormat="false" ht="12.75" hidden="false" customHeight="false" outlineLevel="0" collapsed="false">
      <c r="A40" s="0" t="n">
        <v>1.2883</v>
      </c>
      <c r="B40" s="0" t="n">
        <v>1.2817</v>
      </c>
      <c r="C40" s="0" t="n">
        <f aca="false">$B40-$A40</f>
        <v>-0.00659999999999994</v>
      </c>
      <c r="D40" s="0" t="n">
        <f aca="false">ABS(C40)</f>
        <v>0.00659999999999994</v>
      </c>
    </row>
    <row r="41" customFormat="false" ht="12.75" hidden="false" customHeight="false" outlineLevel="0" collapsed="false">
      <c r="A41" s="0" t="n">
        <v>1.2816</v>
      </c>
      <c r="B41" s="0" t="n">
        <v>1.2821</v>
      </c>
      <c r="C41" s="0" t="n">
        <f aca="false">$B41-$A41</f>
        <v>0.000499999999999945</v>
      </c>
      <c r="D41" s="0" t="n">
        <f aca="false">ABS(C41)</f>
        <v>0.000499999999999945</v>
      </c>
    </row>
    <row r="42" customFormat="false" ht="12.75" hidden="false" customHeight="false" outlineLevel="0" collapsed="false">
      <c r="A42" s="0" t="n">
        <v>1.2822</v>
      </c>
      <c r="B42" s="0" t="n">
        <v>1.2863</v>
      </c>
      <c r="C42" s="0" t="n">
        <f aca="false">$B42-$A42</f>
        <v>0.00409999999999999</v>
      </c>
      <c r="D42" s="0" t="n">
        <f aca="false">ABS(C42)</f>
        <v>0.00409999999999999</v>
      </c>
    </row>
    <row r="43" customFormat="false" ht="12.75" hidden="false" customHeight="false" outlineLevel="0" collapsed="false">
      <c r="A43" s="0" t="n">
        <v>1.2864</v>
      </c>
      <c r="B43" s="0" t="n">
        <v>1.2793</v>
      </c>
      <c r="C43" s="0" t="n">
        <f aca="false">$B43-$A43</f>
        <v>-0.00709999999999988</v>
      </c>
      <c r="D43" s="0" t="n">
        <f aca="false">ABS(C43)</f>
        <v>0.00709999999999988</v>
      </c>
    </row>
    <row r="44" customFormat="false" ht="12.75" hidden="false" customHeight="false" outlineLevel="0" collapsed="false">
      <c r="A44" s="0" t="n">
        <v>1.2794</v>
      </c>
      <c r="B44" s="0" t="n">
        <v>1.272</v>
      </c>
      <c r="C44" s="0" t="n">
        <f aca="false">$B44-$A44</f>
        <v>-0.00740000000000007</v>
      </c>
      <c r="D44" s="0" t="n">
        <f aca="false">ABS(C44)</f>
        <v>0.00740000000000007</v>
      </c>
    </row>
    <row r="45" customFormat="false" ht="12.75" hidden="false" customHeight="false" outlineLevel="0" collapsed="false">
      <c r="A45" s="0" t="n">
        <v>1.2712</v>
      </c>
      <c r="B45" s="0" t="n">
        <v>1.2722</v>
      </c>
      <c r="C45" s="0" t="n">
        <f aca="false">$B45-$A45</f>
        <v>0.00099999999999989</v>
      </c>
      <c r="D45" s="0" t="n">
        <f aca="false">ABS(C45)</f>
        <v>0.00099999999999989</v>
      </c>
    </row>
    <row r="46" customFormat="false" ht="12.75" hidden="false" customHeight="false" outlineLevel="0" collapsed="false">
      <c r="A46" s="0" t="n">
        <v>1.2723</v>
      </c>
      <c r="B46" s="0" t="n">
        <v>1.2784</v>
      </c>
      <c r="C46" s="0" t="n">
        <f aca="false">$B46-$A46</f>
        <v>0.00609999999999999</v>
      </c>
      <c r="D46" s="0" t="n">
        <f aca="false">ABS(C46)</f>
        <v>0.00609999999999999</v>
      </c>
    </row>
    <row r="47" customFormat="false" ht="12.75" hidden="false" customHeight="false" outlineLevel="0" collapsed="false">
      <c r="A47" s="0" t="n">
        <v>1.2785</v>
      </c>
      <c r="B47" s="0" t="n">
        <v>1.2843</v>
      </c>
      <c r="C47" s="0" t="n">
        <f aca="false">$B47-$A47</f>
        <v>0.00580000000000003</v>
      </c>
      <c r="D47" s="0" t="n">
        <f aca="false">ABS(C47)</f>
        <v>0.00580000000000003</v>
      </c>
    </row>
    <row r="48" customFormat="false" ht="12.75" hidden="false" customHeight="false" outlineLevel="0" collapsed="false">
      <c r="A48" s="0" t="n">
        <v>1.2842</v>
      </c>
      <c r="B48" s="0" t="n">
        <v>1.2826</v>
      </c>
      <c r="C48" s="0" t="n">
        <f aca="false">$B48-$A48</f>
        <v>-0.00160000000000005</v>
      </c>
      <c r="D48" s="0" t="n">
        <f aca="false">ABS(C48)</f>
        <v>0.00160000000000005</v>
      </c>
    </row>
    <row r="49" customFormat="false" ht="12.75" hidden="false" customHeight="false" outlineLevel="0" collapsed="false">
      <c r="A49" s="0" t="n">
        <v>1.2825</v>
      </c>
      <c r="B49" s="0" t="n">
        <v>1.2824</v>
      </c>
      <c r="C49" s="0" t="n">
        <f aca="false">$B49-$A49</f>
        <v>-9.9999999999989E-005</v>
      </c>
      <c r="D49" s="0" t="n">
        <f aca="false">ABS(C49)</f>
        <v>9.9999999999989E-005</v>
      </c>
    </row>
    <row r="50" customFormat="false" ht="12.75" hidden="false" customHeight="false" outlineLevel="0" collapsed="false">
      <c r="A50" s="0" t="n">
        <v>1.2827</v>
      </c>
      <c r="B50" s="0" t="n">
        <v>1.2885</v>
      </c>
      <c r="C50" s="0" t="n">
        <f aca="false">$B50-$A50</f>
        <v>0.00580000000000003</v>
      </c>
      <c r="D50" s="0" t="n">
        <f aca="false">ABS(C50)</f>
        <v>0.00580000000000003</v>
      </c>
    </row>
    <row r="51" customFormat="false" ht="12.75" hidden="false" customHeight="false" outlineLevel="0" collapsed="false">
      <c r="A51" s="0" t="n">
        <v>1.2886</v>
      </c>
      <c r="B51" s="0" t="n">
        <v>1.2804</v>
      </c>
      <c r="C51" s="0" t="n">
        <f aca="false">$B51-$A51</f>
        <v>-0.00819999999999999</v>
      </c>
      <c r="D51" s="0" t="n">
        <f aca="false">ABS(C51)</f>
        <v>0.00819999999999999</v>
      </c>
    </row>
    <row r="52" customFormat="false" ht="12.75" hidden="false" customHeight="false" outlineLevel="0" collapsed="false">
      <c r="A52" s="0" t="n">
        <v>1.2803</v>
      </c>
      <c r="B52" s="0" t="n">
        <v>1.2787</v>
      </c>
      <c r="C52" s="0" t="n">
        <f aca="false">$B52-$A52</f>
        <v>-0.00160000000000005</v>
      </c>
      <c r="D52" s="0" t="n">
        <f aca="false">ABS(C52)</f>
        <v>0.00160000000000005</v>
      </c>
    </row>
    <row r="53" customFormat="false" ht="12.75" hidden="false" customHeight="false" outlineLevel="0" collapsed="false">
      <c r="A53" s="0" t="n">
        <v>1.2788</v>
      </c>
      <c r="B53" s="0" t="n">
        <v>1.2765</v>
      </c>
      <c r="C53" s="0" t="n">
        <f aca="false">$B53-$A53</f>
        <v>-0.00229999999999997</v>
      </c>
      <c r="D53" s="0" t="n">
        <f aca="false">ABS(C53)</f>
        <v>0.00229999999999997</v>
      </c>
    </row>
    <row r="54" customFormat="false" ht="12.75" hidden="false" customHeight="false" outlineLevel="0" collapsed="false">
      <c r="A54" s="0" t="n">
        <v>1.2764</v>
      </c>
      <c r="B54" s="0" t="n">
        <v>1.2751</v>
      </c>
      <c r="C54" s="0" t="n">
        <f aca="false">$B54-$A54</f>
        <v>-0.00130000000000008</v>
      </c>
      <c r="D54" s="0" t="n">
        <f aca="false">ABS(C54)</f>
        <v>0.00130000000000008</v>
      </c>
    </row>
    <row r="55" customFormat="false" ht="12.75" hidden="false" customHeight="false" outlineLevel="0" collapsed="false">
      <c r="A55" s="0" t="n">
        <v>1.2758</v>
      </c>
      <c r="B55" s="0" t="n">
        <v>1.2786</v>
      </c>
      <c r="C55" s="0" t="n">
        <f aca="false">$B55-$A55</f>
        <v>0.00279999999999991</v>
      </c>
      <c r="D55" s="0" t="n">
        <f aca="false">ABS(C55)</f>
        <v>0.00279999999999991</v>
      </c>
    </row>
    <row r="56" customFormat="false" ht="12.75" hidden="false" customHeight="false" outlineLevel="0" collapsed="false">
      <c r="A56" s="0" t="n">
        <v>1.2785</v>
      </c>
      <c r="B56" s="0" t="n">
        <v>1.2829</v>
      </c>
      <c r="C56" s="0" t="n">
        <f aca="false">$B56-$A56</f>
        <v>0.00439999999999996</v>
      </c>
      <c r="D56" s="0" t="n">
        <f aca="false">ABS(C56)</f>
        <v>0.00439999999999996</v>
      </c>
    </row>
    <row r="57" customFormat="false" ht="12.75" hidden="false" customHeight="false" outlineLevel="0" collapsed="false">
      <c r="A57" s="0" t="n">
        <v>1.283</v>
      </c>
      <c r="B57" s="0" t="n">
        <v>1.2837</v>
      </c>
      <c r="C57" s="0" t="n">
        <f aca="false">$B57-$A57</f>
        <v>0.000700000000000145</v>
      </c>
      <c r="D57" s="0" t="n">
        <f aca="false">ABS(C57)</f>
        <v>0.000700000000000145</v>
      </c>
    </row>
    <row r="58" customFormat="false" ht="12.75" hidden="false" customHeight="false" outlineLevel="0" collapsed="false">
      <c r="A58" s="0" t="n">
        <v>1.2836</v>
      </c>
      <c r="B58" s="0" t="n">
        <v>1.2804</v>
      </c>
      <c r="C58" s="0" t="n">
        <f aca="false">$B58-$A58</f>
        <v>-0.00320000000000009</v>
      </c>
      <c r="D58" s="0" t="n">
        <f aca="false">ABS(C58)</f>
        <v>0.00320000000000009</v>
      </c>
    </row>
    <row r="59" customFormat="false" ht="12.75" hidden="false" customHeight="false" outlineLevel="0" collapsed="false">
      <c r="A59" s="0" t="n">
        <v>1.2805</v>
      </c>
      <c r="B59" s="0" t="n">
        <v>1.2835</v>
      </c>
      <c r="C59" s="0" t="n">
        <f aca="false">$B59-$A59</f>
        <v>0.00300000000000011</v>
      </c>
      <c r="D59" s="0" t="n">
        <f aca="false">ABS(C59)</f>
        <v>0.00300000000000011</v>
      </c>
    </row>
    <row r="60" customFormat="false" ht="12.75" hidden="false" customHeight="false" outlineLevel="0" collapsed="false">
      <c r="A60" s="0" t="n">
        <v>1.2845</v>
      </c>
      <c r="B60" s="0" t="n">
        <v>1.286</v>
      </c>
      <c r="C60" s="0" t="n">
        <f aca="false">$B60-$A60</f>
        <v>0.00150000000000006</v>
      </c>
      <c r="D60" s="0" t="n">
        <f aca="false">ABS(C60)</f>
        <v>0.00150000000000006</v>
      </c>
    </row>
    <row r="61" customFormat="false" ht="12.75" hidden="false" customHeight="false" outlineLevel="0" collapsed="false">
      <c r="A61" s="0" t="n">
        <v>1.2862</v>
      </c>
      <c r="B61" s="0" t="n">
        <v>1.2816</v>
      </c>
      <c r="C61" s="0" t="n">
        <f aca="false">$B61-$A61</f>
        <v>-0.00459999999999994</v>
      </c>
      <c r="D61" s="0" t="n">
        <f aca="false">ABS(C61)</f>
        <v>0.00459999999999994</v>
      </c>
    </row>
    <row r="62" customFormat="false" ht="12.75" hidden="false" customHeight="false" outlineLevel="0" collapsed="false">
      <c r="A62" s="0" t="n">
        <v>1.2818</v>
      </c>
      <c r="B62" s="0" t="n">
        <v>1.2805</v>
      </c>
      <c r="C62" s="0" t="n">
        <f aca="false">$B62-$A62</f>
        <v>-0.00130000000000008</v>
      </c>
      <c r="D62" s="0" t="n">
        <f aca="false">ABS(C62)</f>
        <v>0.00130000000000008</v>
      </c>
    </row>
    <row r="63" customFormat="false" ht="12.75" hidden="false" customHeight="false" outlineLevel="0" collapsed="false">
      <c r="A63" s="0" t="n">
        <v>1.2804</v>
      </c>
      <c r="B63" s="0" t="n">
        <v>1.2734</v>
      </c>
      <c r="C63" s="0" t="n">
        <f aca="false">$B63-$A63</f>
        <v>-0.0069999999999999</v>
      </c>
      <c r="D63" s="0" t="n">
        <f aca="false">ABS(C63)</f>
        <v>0.0069999999999999</v>
      </c>
    </row>
    <row r="64" customFormat="false" ht="12.75" hidden="false" customHeight="false" outlineLevel="0" collapsed="false">
      <c r="A64" s="0" t="n">
        <v>1.2735</v>
      </c>
      <c r="B64" s="0" t="n">
        <v>1.2674</v>
      </c>
      <c r="C64" s="0" t="n">
        <f aca="false">$B64-$A64</f>
        <v>-0.00609999999999999</v>
      </c>
      <c r="D64" s="0" t="n">
        <f aca="false">ABS(C64)</f>
        <v>0.00609999999999999</v>
      </c>
    </row>
    <row r="65" customFormat="false" ht="12.75" hidden="false" customHeight="false" outlineLevel="0" collapsed="false">
      <c r="A65" s="0" t="n">
        <v>1.2667</v>
      </c>
      <c r="B65" s="0" t="n">
        <v>1.2697</v>
      </c>
      <c r="C65" s="0" t="n">
        <f aca="false">$B65-$A65</f>
        <v>0.00300000000000011</v>
      </c>
      <c r="D65" s="0" t="n">
        <f aca="false">ABS(C65)</f>
        <v>0.00300000000000011</v>
      </c>
    </row>
    <row r="66" customFormat="false" ht="12.75" hidden="false" customHeight="false" outlineLevel="0" collapsed="false">
      <c r="A66" s="0" t="n">
        <v>1.2698</v>
      </c>
      <c r="B66" s="0" t="n">
        <v>1.2683</v>
      </c>
      <c r="C66" s="0" t="n">
        <f aca="false">$B66-$A66</f>
        <v>-0.00150000000000006</v>
      </c>
      <c r="D66" s="0" t="n">
        <f aca="false">ABS(C66)</f>
        <v>0.00150000000000006</v>
      </c>
    </row>
    <row r="67" customFormat="false" ht="12.75" hidden="false" customHeight="false" outlineLevel="0" collapsed="false">
      <c r="A67" s="0" t="n">
        <v>1.2682</v>
      </c>
      <c r="B67" s="0" t="n">
        <v>1.2697</v>
      </c>
      <c r="C67" s="0" t="n">
        <f aca="false">$B67-$A67</f>
        <v>0.00150000000000006</v>
      </c>
      <c r="D67" s="0" t="n">
        <f aca="false">ABS(C67)</f>
        <v>0.00150000000000006</v>
      </c>
    </row>
    <row r="68" customFormat="false" ht="12.75" hidden="false" customHeight="false" outlineLevel="0" collapsed="false">
      <c r="A68" s="0" t="n">
        <v>1.2696</v>
      </c>
      <c r="B68" s="0" t="n">
        <v>1.2723</v>
      </c>
      <c r="C68" s="0" t="n">
        <f aca="false">$B68-$A68</f>
        <v>0.00269999999999992</v>
      </c>
      <c r="D68" s="0" t="n">
        <f aca="false">ABS(C68)</f>
        <v>0.00269999999999992</v>
      </c>
    </row>
    <row r="69" customFormat="false" ht="12.75" hidden="false" customHeight="false" outlineLevel="0" collapsed="false">
      <c r="A69" s="0" t="n">
        <v>1.2724</v>
      </c>
      <c r="B69" s="0" t="n">
        <v>1.2665</v>
      </c>
      <c r="C69" s="0" t="n">
        <f aca="false">$B69-$A69</f>
        <v>-0.00590000000000002</v>
      </c>
      <c r="D69" s="0" t="n">
        <f aca="false">ABS(C69)</f>
        <v>0.00590000000000002</v>
      </c>
    </row>
    <row r="70" customFormat="false" ht="12.75" hidden="false" customHeight="false" outlineLevel="0" collapsed="false">
      <c r="A70" s="0" t="n">
        <v>1.2635</v>
      </c>
      <c r="B70" s="0" t="n">
        <v>1.2703</v>
      </c>
      <c r="C70" s="0" t="n">
        <f aca="false">$B70-$A70</f>
        <v>0.00679999999999992</v>
      </c>
      <c r="D70" s="0" t="n">
        <f aca="false">ABS(C70)</f>
        <v>0.00679999999999992</v>
      </c>
    </row>
    <row r="71" customFormat="false" ht="12.75" hidden="false" customHeight="false" outlineLevel="0" collapsed="false">
      <c r="A71" s="0" t="n">
        <v>1.2702</v>
      </c>
      <c r="B71" s="0" t="n">
        <v>1.2671</v>
      </c>
      <c r="C71" s="0" t="n">
        <f aca="false">$B71-$A71</f>
        <v>-0.0031000000000001</v>
      </c>
      <c r="D71" s="0" t="n">
        <f aca="false">ABS(C71)</f>
        <v>0.0031000000000001</v>
      </c>
    </row>
    <row r="72" customFormat="false" ht="12.75" hidden="false" customHeight="false" outlineLevel="0" collapsed="false">
      <c r="A72" s="0" t="n">
        <v>1.267</v>
      </c>
      <c r="B72" s="0" t="n">
        <v>1.2688</v>
      </c>
      <c r="C72" s="0" t="n">
        <f aca="false">$B72-$A72</f>
        <v>0.00180000000000002</v>
      </c>
      <c r="D72" s="0" t="n">
        <f aca="false">ABS(C72)</f>
        <v>0.00180000000000002</v>
      </c>
    </row>
    <row r="73" customFormat="false" ht="12.75" hidden="false" customHeight="false" outlineLevel="0" collapsed="false">
      <c r="A73" s="0" t="n">
        <v>1.2689</v>
      </c>
      <c r="B73" s="0" t="n">
        <v>1.278</v>
      </c>
      <c r="C73" s="0" t="n">
        <f aca="false">$B73-$A73</f>
        <v>0.00910000000000011</v>
      </c>
      <c r="D73" s="0" t="n">
        <f aca="false">ABS(C73)</f>
        <v>0.00910000000000011</v>
      </c>
    </row>
    <row r="74" customFormat="false" ht="12.75" hidden="false" customHeight="false" outlineLevel="0" collapsed="false">
      <c r="A74" s="0" t="n">
        <v>1.2781</v>
      </c>
      <c r="B74" s="0" t="n">
        <v>1.2783</v>
      </c>
      <c r="C74" s="0" t="n">
        <f aca="false">$B74-$A74</f>
        <v>0.000199999999999978</v>
      </c>
      <c r="D74" s="0" t="n">
        <f aca="false">ABS(C74)</f>
        <v>0.000199999999999978</v>
      </c>
    </row>
    <row r="75" customFormat="false" ht="12.75" hidden="false" customHeight="false" outlineLevel="0" collapsed="false">
      <c r="A75" s="0" t="n">
        <v>1.2791</v>
      </c>
      <c r="B75" s="0" t="n">
        <v>1.2746</v>
      </c>
      <c r="C75" s="0" t="n">
        <f aca="false">$B75-$A75</f>
        <v>-0.00449999999999995</v>
      </c>
      <c r="D75" s="0" t="n">
        <f aca="false">ABS(C75)</f>
        <v>0.00449999999999995</v>
      </c>
    </row>
    <row r="76" customFormat="false" ht="12.75" hidden="false" customHeight="false" outlineLevel="0" collapsed="false">
      <c r="A76" s="0" t="n">
        <v>1.2745</v>
      </c>
      <c r="B76" s="0" t="n">
        <v>1.2683</v>
      </c>
      <c r="C76" s="0" t="n">
        <f aca="false">$B76-$A76</f>
        <v>-0.00619999999999998</v>
      </c>
      <c r="D76" s="0" t="n">
        <f aca="false">ABS(C76)</f>
        <v>0.00619999999999998</v>
      </c>
    </row>
    <row r="77" customFormat="false" ht="12.75" hidden="false" customHeight="false" outlineLevel="0" collapsed="false">
      <c r="A77" s="0" t="n">
        <v>1.2684</v>
      </c>
      <c r="B77" s="0" t="n">
        <v>1.2701</v>
      </c>
      <c r="C77" s="0" t="n">
        <f aca="false">$B77-$A77</f>
        <v>0.00170000000000003</v>
      </c>
      <c r="D77" s="0" t="n">
        <f aca="false">ABS(C77)</f>
        <v>0.00170000000000003</v>
      </c>
    </row>
    <row r="78" customFormat="false" ht="12.75" hidden="false" customHeight="false" outlineLevel="0" collapsed="false">
      <c r="A78" s="0" t="n">
        <v>1.2702</v>
      </c>
      <c r="B78" s="0" t="n">
        <v>1.2694</v>
      </c>
      <c r="C78" s="0" t="n">
        <f aca="false">$B78-$A78</f>
        <v>-0.000799999999999912</v>
      </c>
      <c r="D78" s="0" t="n">
        <f aca="false">ABS(C78)</f>
        <v>0.000799999999999912</v>
      </c>
    </row>
    <row r="79" customFormat="false" ht="12.75" hidden="false" customHeight="false" outlineLevel="0" collapsed="false">
      <c r="A79" s="0" t="n">
        <v>1.2693</v>
      </c>
      <c r="B79" s="0" t="n">
        <v>1.2674</v>
      </c>
      <c r="C79" s="0" t="n">
        <f aca="false">$B79-$A79</f>
        <v>-0.00190000000000001</v>
      </c>
      <c r="D79" s="0" t="n">
        <f aca="false">ABS(C79)</f>
        <v>0.00190000000000001</v>
      </c>
    </row>
    <row r="80" customFormat="false" ht="12.75" hidden="false" customHeight="false" outlineLevel="0" collapsed="false">
      <c r="A80" s="0" t="n">
        <v>1.2685</v>
      </c>
      <c r="B80" s="0" t="n">
        <v>1.268</v>
      </c>
      <c r="C80" s="0" t="n">
        <f aca="false">$B80-$A80</f>
        <v>-0.000499999999999945</v>
      </c>
      <c r="D80" s="0" t="n">
        <f aca="false">ABS(C80)</f>
        <v>0.000499999999999945</v>
      </c>
    </row>
    <row r="81" customFormat="false" ht="12.75" hidden="false" customHeight="false" outlineLevel="0" collapsed="false">
      <c r="A81" s="0" t="n">
        <v>1.2682</v>
      </c>
      <c r="B81" s="0" t="n">
        <v>1.2737</v>
      </c>
      <c r="C81" s="0" t="n">
        <f aca="false">$B81-$A81</f>
        <v>0.00550000000000006</v>
      </c>
      <c r="D81" s="0" t="n">
        <f aca="false">ABS(C81)</f>
        <v>0.00550000000000006</v>
      </c>
    </row>
    <row r="82" customFormat="false" ht="12.75" hidden="false" customHeight="false" outlineLevel="0" collapsed="false">
      <c r="A82" s="0" t="n">
        <v>1.2735</v>
      </c>
      <c r="B82" s="0" t="n">
        <v>1.2731</v>
      </c>
      <c r="C82" s="0" t="n">
        <f aca="false">$B82-$A82</f>
        <v>-0.000400000000000178</v>
      </c>
      <c r="D82" s="0" t="n">
        <f aca="false">ABS(C82)</f>
        <v>0.000400000000000178</v>
      </c>
    </row>
    <row r="83" customFormat="false" ht="12.75" hidden="false" customHeight="false" outlineLevel="0" collapsed="false">
      <c r="A83" s="0" t="n">
        <v>1.273</v>
      </c>
      <c r="B83" s="0" t="n">
        <v>1.2716</v>
      </c>
      <c r="C83" s="0" t="n">
        <f aca="false">$B83-$A83</f>
        <v>-0.00139999999999985</v>
      </c>
      <c r="D83" s="0" t="n">
        <f aca="false">ABS(C83)</f>
        <v>0.00139999999999985</v>
      </c>
    </row>
    <row r="84" customFormat="false" ht="12.75" hidden="false" customHeight="false" outlineLevel="0" collapsed="false">
      <c r="A84" s="0" t="n">
        <v>1.2717</v>
      </c>
      <c r="B84" s="0" t="n">
        <v>1.2692</v>
      </c>
      <c r="C84" s="0" t="n">
        <f aca="false">$B84-$A84</f>
        <v>-0.00249999999999995</v>
      </c>
      <c r="D84" s="0" t="n">
        <f aca="false">ABS(C84)</f>
        <v>0.00249999999999995</v>
      </c>
    </row>
    <row r="85" customFormat="false" ht="12.75" hidden="false" customHeight="false" outlineLevel="0" collapsed="false">
      <c r="A85" s="0" t="n">
        <v>1.2693</v>
      </c>
      <c r="B85" s="0" t="n">
        <v>1.2599</v>
      </c>
      <c r="C85" s="0" t="n">
        <f aca="false">$B85-$A85</f>
        <v>-0.00940000000000008</v>
      </c>
      <c r="D85" s="0" t="n">
        <f aca="false">ABS(C85)</f>
        <v>0.00940000000000008</v>
      </c>
    </row>
    <row r="86" customFormat="false" ht="12.75" hidden="false" customHeight="false" outlineLevel="0" collapsed="false">
      <c r="A86" s="0" t="n">
        <v>1.2593</v>
      </c>
      <c r="B86" s="0" t="n">
        <v>1.2589</v>
      </c>
      <c r="C86" s="0" t="n">
        <f aca="false">$B86-$A86</f>
        <v>-0.000400000000000178</v>
      </c>
      <c r="D86" s="0" t="n">
        <f aca="false">ABS(C86)</f>
        <v>0.000400000000000178</v>
      </c>
    </row>
    <row r="87" customFormat="false" ht="12.75" hidden="false" customHeight="false" outlineLevel="0" collapsed="false">
      <c r="A87" s="0" t="n">
        <v>1.259</v>
      </c>
      <c r="B87" s="0" t="n">
        <v>1.2593</v>
      </c>
      <c r="C87" s="0" t="n">
        <f aca="false">$B87-$A87</f>
        <v>0.000300000000000189</v>
      </c>
      <c r="D87" s="0" t="n">
        <f aca="false">ABS(C87)</f>
        <v>0.000300000000000189</v>
      </c>
    </row>
    <row r="88" customFormat="false" ht="12.75" hidden="false" customHeight="false" outlineLevel="0" collapsed="false">
      <c r="A88" s="0" t="n">
        <v>1.2594</v>
      </c>
      <c r="B88" s="0" t="n">
        <v>1.2533</v>
      </c>
      <c r="C88" s="0" t="n">
        <f aca="false">$B88-$A88</f>
        <v>-0.00609999999999999</v>
      </c>
      <c r="D88" s="0" t="n">
        <f aca="false">ABS(C88)</f>
        <v>0.00609999999999999</v>
      </c>
    </row>
    <row r="89" customFormat="false" ht="12.75" hidden="false" customHeight="false" outlineLevel="0" collapsed="false">
      <c r="A89" s="0" t="n">
        <v>1.2532</v>
      </c>
      <c r="B89" s="0" t="n">
        <v>1.2524</v>
      </c>
      <c r="C89" s="0" t="n">
        <f aca="false">$B89-$A89</f>
        <v>-0.000800000000000134</v>
      </c>
      <c r="D89" s="0" t="n">
        <f aca="false">ABS(C89)</f>
        <v>0.000800000000000134</v>
      </c>
    </row>
    <row r="90" customFormat="false" ht="12.75" hidden="false" customHeight="false" outlineLevel="0" collapsed="false">
      <c r="A90" s="0" t="n">
        <v>1.2523</v>
      </c>
      <c r="B90" s="0" t="n">
        <v>1.2558</v>
      </c>
      <c r="C90" s="0" t="n">
        <f aca="false">$B90-$A90</f>
        <v>0.00350000000000006</v>
      </c>
      <c r="D90" s="0" t="n">
        <f aca="false">ABS(C90)</f>
        <v>0.00350000000000006</v>
      </c>
    </row>
    <row r="91" customFormat="false" ht="12.75" hidden="false" customHeight="false" outlineLevel="0" collapsed="false">
      <c r="A91" s="0" t="n">
        <v>1.256</v>
      </c>
      <c r="B91" s="0" t="n">
        <v>1.2511</v>
      </c>
      <c r="C91" s="0" t="n">
        <f aca="false">$B91-$A91</f>
        <v>-0.0048999999999999</v>
      </c>
      <c r="D91" s="0" t="n">
        <f aca="false">ABS(C91)</f>
        <v>0.0048999999999999</v>
      </c>
    </row>
    <row r="92" customFormat="false" ht="12.75" hidden="false" customHeight="false" outlineLevel="0" collapsed="false">
      <c r="A92" s="0" t="n">
        <v>1.2506</v>
      </c>
      <c r="B92" s="0" t="n">
        <v>1.2501</v>
      </c>
      <c r="C92" s="0" t="n">
        <f aca="false">$B92-$A92</f>
        <v>-0.000499999999999945</v>
      </c>
      <c r="D92" s="0" t="n">
        <f aca="false">ABS(C92)</f>
        <v>0.000499999999999945</v>
      </c>
    </row>
    <row r="93" customFormat="false" ht="12.75" hidden="false" customHeight="false" outlineLevel="0" collapsed="false">
      <c r="A93" s="0" t="n">
        <v>1.2502</v>
      </c>
      <c r="B93" s="0" t="n">
        <v>1.2532</v>
      </c>
      <c r="C93" s="0" t="n">
        <f aca="false">$B93-$A93</f>
        <v>0.00300000000000011</v>
      </c>
      <c r="D93" s="0" t="n">
        <f aca="false">ABS(C93)</f>
        <v>0.00300000000000011</v>
      </c>
    </row>
    <row r="94" customFormat="false" ht="12.75" hidden="false" customHeight="false" outlineLevel="0" collapsed="false">
      <c r="A94" s="0" t="n">
        <v>1.2531</v>
      </c>
      <c r="B94" s="0" t="n">
        <v>1.2537</v>
      </c>
      <c r="C94" s="0" t="n">
        <f aca="false">$B94-$A94</f>
        <v>0.000599999999999934</v>
      </c>
      <c r="D94" s="0" t="n">
        <f aca="false">ABS(C94)</f>
        <v>0.000599999999999934</v>
      </c>
    </row>
    <row r="95" customFormat="false" ht="12.75" hidden="false" customHeight="false" outlineLevel="0" collapsed="false">
      <c r="A95" s="0" t="n">
        <v>1.2539</v>
      </c>
      <c r="B95" s="0" t="n">
        <v>1.2532</v>
      </c>
      <c r="C95" s="0" t="n">
        <f aca="false">$B95-$A95</f>
        <v>-0.000699999999999923</v>
      </c>
      <c r="D95" s="0" t="n">
        <f aca="false">ABS(C95)</f>
        <v>0.000699999999999923</v>
      </c>
    </row>
    <row r="96" customFormat="false" ht="12.75" hidden="false" customHeight="false" outlineLevel="0" collapsed="false">
      <c r="A96" s="0" t="n">
        <v>1.2533</v>
      </c>
      <c r="B96" s="0" t="n">
        <v>1.2624</v>
      </c>
      <c r="C96" s="0" t="n">
        <f aca="false">$B96-$A96</f>
        <v>0.00909999999999989</v>
      </c>
      <c r="D96" s="0" t="n">
        <f aca="false">ABS(C96)</f>
        <v>0.0090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H90" activeCellId="0" sqref="H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2605</v>
      </c>
      <c r="B1" s="0" t="n">
        <v>1.263</v>
      </c>
      <c r="C1" s="0" t="n">
        <v>1.2641</v>
      </c>
      <c r="D1" s="0" t="n">
        <v>1.2574</v>
      </c>
      <c r="E1" s="0" t="n">
        <v>1.2584</v>
      </c>
      <c r="F1" s="0" t="n">
        <v>1.2666</v>
      </c>
    </row>
    <row r="2" customFormat="false" ht="12.75" hidden="false" customHeight="false" outlineLevel="0" collapsed="false">
      <c r="A2" s="0" t="n">
        <v>1.263</v>
      </c>
      <c r="B2" s="0" t="n">
        <v>1.2641</v>
      </c>
      <c r="C2" s="0" t="n">
        <v>1.2574</v>
      </c>
      <c r="D2" s="0" t="n">
        <v>1.2584</v>
      </c>
      <c r="E2" s="0" t="n">
        <v>1.2666</v>
      </c>
      <c r="F2" s="0" t="n">
        <v>1.2569</v>
      </c>
    </row>
    <row r="3" customFormat="false" ht="12.75" hidden="false" customHeight="false" outlineLevel="0" collapsed="false">
      <c r="A3" s="0" t="n">
        <v>1.2641</v>
      </c>
      <c r="B3" s="0" t="n">
        <v>1.2574</v>
      </c>
      <c r="C3" s="0" t="n">
        <v>1.2584</v>
      </c>
      <c r="D3" s="0" t="n">
        <v>1.2666</v>
      </c>
      <c r="E3" s="0" t="n">
        <v>1.2569</v>
      </c>
      <c r="F3" s="0" t="n">
        <v>1.2506</v>
      </c>
    </row>
    <row r="4" customFormat="false" ht="12.75" hidden="false" customHeight="false" outlineLevel="0" collapsed="false">
      <c r="A4" s="0" t="n">
        <v>1.2574</v>
      </c>
      <c r="B4" s="0" t="n">
        <v>1.2584</v>
      </c>
      <c r="C4" s="0" t="n">
        <v>1.2666</v>
      </c>
      <c r="D4" s="0" t="n">
        <v>1.2569</v>
      </c>
      <c r="E4" s="0" t="n">
        <v>1.2506</v>
      </c>
      <c r="F4" s="0" t="n">
        <v>1.2586</v>
      </c>
    </row>
    <row r="5" customFormat="false" ht="12.75" hidden="false" customHeight="false" outlineLevel="0" collapsed="false">
      <c r="A5" s="0" t="n">
        <v>1.2584</v>
      </c>
      <c r="B5" s="0" t="n">
        <v>1.2666</v>
      </c>
      <c r="C5" s="0" t="n">
        <v>1.2569</v>
      </c>
      <c r="D5" s="0" t="n">
        <v>1.2506</v>
      </c>
      <c r="E5" s="0" t="n">
        <v>1.2586</v>
      </c>
      <c r="F5" s="0" t="n">
        <v>1.2574</v>
      </c>
    </row>
    <row r="6" customFormat="false" ht="12.75" hidden="false" customHeight="false" outlineLevel="0" collapsed="false">
      <c r="A6" s="0" t="n">
        <v>1.2666</v>
      </c>
      <c r="B6" s="0" t="n">
        <v>1.2569</v>
      </c>
      <c r="C6" s="0" t="n">
        <v>1.2506</v>
      </c>
      <c r="D6" s="0" t="n">
        <v>1.2586</v>
      </c>
      <c r="E6" s="0" t="n">
        <v>1.2574</v>
      </c>
      <c r="F6" s="0" t="n">
        <v>1.2548</v>
      </c>
    </row>
    <row r="7" customFormat="false" ht="12.75" hidden="false" customHeight="false" outlineLevel="0" collapsed="false">
      <c r="A7" s="0" t="n">
        <v>1.2569</v>
      </c>
      <c r="B7" s="0" t="n">
        <v>1.2506</v>
      </c>
      <c r="C7" s="0" t="n">
        <v>1.2586</v>
      </c>
      <c r="D7" s="0" t="n">
        <v>1.2574</v>
      </c>
      <c r="E7" s="0" t="n">
        <v>1.2548</v>
      </c>
      <c r="F7" s="0" t="n">
        <v>1.2666</v>
      </c>
    </row>
    <row r="8" customFormat="false" ht="12.75" hidden="false" customHeight="false" outlineLevel="0" collapsed="false">
      <c r="A8" s="0" t="n">
        <v>1.2506</v>
      </c>
      <c r="B8" s="0" t="n">
        <v>1.2586</v>
      </c>
      <c r="C8" s="0" t="n">
        <v>1.2574</v>
      </c>
      <c r="D8" s="0" t="n">
        <v>1.2548</v>
      </c>
      <c r="E8" s="0" t="n">
        <v>1.2666</v>
      </c>
      <c r="F8" s="0" t="n">
        <v>1.2789</v>
      </c>
    </row>
    <row r="9" customFormat="false" ht="12.75" hidden="false" customHeight="false" outlineLevel="0" collapsed="false">
      <c r="A9" s="0" t="n">
        <v>1.2586</v>
      </c>
      <c r="B9" s="0" t="n">
        <v>1.2574</v>
      </c>
      <c r="C9" s="0" t="n">
        <v>1.2548</v>
      </c>
      <c r="D9" s="0" t="n">
        <v>1.2666</v>
      </c>
      <c r="E9" s="0" t="n">
        <v>1.2789</v>
      </c>
      <c r="F9" s="0" t="n">
        <v>1.279</v>
      </c>
    </row>
    <row r="10" customFormat="false" ht="12.75" hidden="false" customHeight="false" outlineLevel="0" collapsed="false">
      <c r="A10" s="0" t="n">
        <v>1.2574</v>
      </c>
      <c r="B10" s="0" t="n">
        <v>1.2548</v>
      </c>
      <c r="C10" s="0" t="n">
        <v>1.2666</v>
      </c>
      <c r="D10" s="0" t="n">
        <v>1.2789</v>
      </c>
      <c r="E10" s="0" t="n">
        <v>1.279</v>
      </c>
      <c r="F10" s="0" t="n">
        <v>1.279</v>
      </c>
    </row>
    <row r="11" customFormat="false" ht="12.75" hidden="false" customHeight="false" outlineLevel="0" collapsed="false">
      <c r="A11" s="0" t="n">
        <v>1.2548</v>
      </c>
      <c r="B11" s="0" t="n">
        <v>1.2666</v>
      </c>
      <c r="C11" s="0" t="n">
        <v>1.2789</v>
      </c>
      <c r="D11" s="0" t="n">
        <v>1.279</v>
      </c>
      <c r="E11" s="0" t="n">
        <v>1.279</v>
      </c>
      <c r="F11" s="0" t="n">
        <v>1.2724</v>
      </c>
    </row>
    <row r="12" customFormat="false" ht="12.75" hidden="false" customHeight="false" outlineLevel="0" collapsed="false">
      <c r="A12" s="0" t="n">
        <v>1.2666</v>
      </c>
      <c r="B12" s="0" t="n">
        <v>1.2789</v>
      </c>
      <c r="C12" s="0" t="n">
        <v>1.279</v>
      </c>
      <c r="D12" s="0" t="n">
        <v>1.279</v>
      </c>
      <c r="E12" s="0" t="n">
        <v>1.2724</v>
      </c>
      <c r="F12" s="0" t="n">
        <v>1.2778</v>
      </c>
    </row>
    <row r="13" customFormat="false" ht="12.75" hidden="false" customHeight="false" outlineLevel="0" collapsed="false">
      <c r="A13" s="0" t="n">
        <v>1.2789</v>
      </c>
      <c r="B13" s="0" t="n">
        <v>1.279</v>
      </c>
      <c r="C13" s="0" t="n">
        <v>1.279</v>
      </c>
      <c r="D13" s="0" t="n">
        <v>1.2724</v>
      </c>
      <c r="E13" s="0" t="n">
        <v>1.2778</v>
      </c>
      <c r="F13" s="0" t="n">
        <v>1.2809</v>
      </c>
    </row>
    <row r="14" customFormat="false" ht="12.75" hidden="false" customHeight="false" outlineLevel="0" collapsed="false">
      <c r="A14" s="0" t="n">
        <v>1.279</v>
      </c>
      <c r="B14" s="0" t="n">
        <v>1.279</v>
      </c>
      <c r="C14" s="0" t="n">
        <v>1.2724</v>
      </c>
      <c r="D14" s="0" t="n">
        <v>1.2778</v>
      </c>
      <c r="E14" s="0" t="n">
        <v>1.2809</v>
      </c>
      <c r="F14" s="0" t="n">
        <v>1.2739</v>
      </c>
    </row>
    <row r="15" customFormat="false" ht="12.75" hidden="false" customHeight="false" outlineLevel="0" collapsed="false">
      <c r="A15" s="0" t="n">
        <v>1.279</v>
      </c>
      <c r="B15" s="0" t="n">
        <v>1.2724</v>
      </c>
      <c r="C15" s="0" t="n">
        <v>1.2778</v>
      </c>
      <c r="D15" s="0" t="n">
        <v>1.2809</v>
      </c>
      <c r="E15" s="0" t="n">
        <v>1.2739</v>
      </c>
      <c r="F15" s="0" t="n">
        <v>1.2766</v>
      </c>
    </row>
    <row r="16" customFormat="false" ht="12.75" hidden="false" customHeight="false" outlineLevel="0" collapsed="false">
      <c r="A16" s="0" t="n">
        <v>1.2724</v>
      </c>
      <c r="B16" s="0" t="n">
        <v>1.2778</v>
      </c>
      <c r="C16" s="0" t="n">
        <v>1.2809</v>
      </c>
      <c r="D16" s="0" t="n">
        <v>1.2739</v>
      </c>
      <c r="E16" s="0" t="n">
        <v>1.2766</v>
      </c>
      <c r="F16" s="0" t="n">
        <v>1.2701</v>
      </c>
    </row>
    <row r="17" customFormat="false" ht="12.75" hidden="false" customHeight="false" outlineLevel="0" collapsed="false">
      <c r="A17" s="0" t="n">
        <v>1.2778</v>
      </c>
      <c r="B17" s="0" t="n">
        <v>1.2809</v>
      </c>
      <c r="C17" s="0" t="n">
        <v>1.2739</v>
      </c>
      <c r="D17" s="0" t="n">
        <v>1.2766</v>
      </c>
      <c r="E17" s="0" t="n">
        <v>1.2701</v>
      </c>
      <c r="F17" s="0" t="n">
        <v>1.2692</v>
      </c>
    </row>
    <row r="18" customFormat="false" ht="12.75" hidden="false" customHeight="false" outlineLevel="0" collapsed="false">
      <c r="A18" s="0" t="n">
        <v>1.2809</v>
      </c>
      <c r="B18" s="0" t="n">
        <v>1.2739</v>
      </c>
      <c r="C18" s="0" t="n">
        <v>1.2766</v>
      </c>
      <c r="D18" s="0" t="n">
        <v>1.2701</v>
      </c>
      <c r="E18" s="0" t="n">
        <v>1.2692</v>
      </c>
      <c r="F18" s="0" t="n">
        <v>1.2652</v>
      </c>
    </row>
    <row r="19" customFormat="false" ht="12.75" hidden="false" customHeight="false" outlineLevel="0" collapsed="false">
      <c r="A19" s="0" t="n">
        <v>1.2739</v>
      </c>
      <c r="B19" s="0" t="n">
        <v>1.2766</v>
      </c>
      <c r="C19" s="0" t="n">
        <v>1.2701</v>
      </c>
      <c r="D19" s="0" t="n">
        <v>1.2692</v>
      </c>
      <c r="E19" s="0" t="n">
        <v>1.2652</v>
      </c>
      <c r="F19" s="0" t="n">
        <v>1.252</v>
      </c>
    </row>
    <row r="20" customFormat="false" ht="12.75" hidden="false" customHeight="false" outlineLevel="0" collapsed="false">
      <c r="A20" s="0" t="n">
        <v>1.2766</v>
      </c>
      <c r="B20" s="0" t="n">
        <v>1.2701</v>
      </c>
      <c r="C20" s="0" t="n">
        <v>1.2692</v>
      </c>
      <c r="D20" s="0" t="n">
        <v>1.2652</v>
      </c>
      <c r="E20" s="0" t="n">
        <v>1.252</v>
      </c>
      <c r="F20" s="0" t="n">
        <v>1.2506</v>
      </c>
    </row>
    <row r="21" customFormat="false" ht="12.75" hidden="false" customHeight="false" outlineLevel="0" collapsed="false">
      <c r="A21" s="0" t="n">
        <v>1.2701</v>
      </c>
      <c r="B21" s="0" t="n">
        <v>1.2692</v>
      </c>
      <c r="C21" s="0" t="n">
        <v>1.2652</v>
      </c>
      <c r="D21" s="0" t="n">
        <v>1.252</v>
      </c>
      <c r="E21" s="0" t="n">
        <v>1.2506</v>
      </c>
      <c r="F21" s="0" t="n">
        <v>1.2593</v>
      </c>
    </row>
    <row r="22" customFormat="false" ht="12.75" hidden="false" customHeight="false" outlineLevel="0" collapsed="false">
      <c r="A22" s="0" t="n">
        <v>1.2692</v>
      </c>
      <c r="B22" s="0" t="n">
        <v>1.2652</v>
      </c>
      <c r="C22" s="0" t="n">
        <v>1.252</v>
      </c>
      <c r="D22" s="0" t="n">
        <v>1.2506</v>
      </c>
      <c r="E22" s="0" t="n">
        <v>1.2593</v>
      </c>
      <c r="F22" s="0" t="n">
        <v>1.2627</v>
      </c>
    </row>
    <row r="23" customFormat="false" ht="12.75" hidden="false" customHeight="false" outlineLevel="0" collapsed="false">
      <c r="A23" s="0" t="n">
        <v>1.2652</v>
      </c>
      <c r="B23" s="0" t="n">
        <v>1.252</v>
      </c>
      <c r="C23" s="0" t="n">
        <v>1.2506</v>
      </c>
      <c r="D23" s="0" t="n">
        <v>1.2593</v>
      </c>
      <c r="E23" s="0" t="n">
        <v>1.2627</v>
      </c>
      <c r="F23" s="0" t="n">
        <v>1.2693</v>
      </c>
    </row>
    <row r="24" customFormat="false" ht="12.75" hidden="false" customHeight="false" outlineLevel="0" collapsed="false">
      <c r="A24" s="0" t="n">
        <v>1.252</v>
      </c>
      <c r="B24" s="0" t="n">
        <v>1.2506</v>
      </c>
      <c r="C24" s="0" t="n">
        <v>1.2593</v>
      </c>
      <c r="D24" s="0" t="n">
        <v>1.2627</v>
      </c>
      <c r="E24" s="0" t="n">
        <v>1.2693</v>
      </c>
      <c r="F24" s="0" t="n">
        <v>1.2633</v>
      </c>
    </row>
    <row r="25" customFormat="false" ht="12.75" hidden="false" customHeight="false" outlineLevel="0" collapsed="false">
      <c r="A25" s="0" t="n">
        <v>1.2506</v>
      </c>
      <c r="B25" s="0" t="n">
        <v>1.2593</v>
      </c>
      <c r="C25" s="0" t="n">
        <v>1.2627</v>
      </c>
      <c r="D25" s="0" t="n">
        <v>1.2693</v>
      </c>
      <c r="E25" s="0" t="n">
        <v>1.2633</v>
      </c>
      <c r="F25" s="0" t="n">
        <v>1.258</v>
      </c>
    </row>
    <row r="26" customFormat="false" ht="12.75" hidden="false" customHeight="false" outlineLevel="0" collapsed="false">
      <c r="A26" s="0" t="n">
        <v>1.2593</v>
      </c>
      <c r="B26" s="0" t="n">
        <v>1.2627</v>
      </c>
      <c r="C26" s="0" t="n">
        <v>1.2693</v>
      </c>
      <c r="D26" s="0" t="n">
        <v>1.2633</v>
      </c>
      <c r="E26" s="0" t="n">
        <v>1.258</v>
      </c>
      <c r="F26" s="0" t="n">
        <v>1.2713</v>
      </c>
    </row>
    <row r="27" customFormat="false" ht="12.75" hidden="false" customHeight="false" outlineLevel="0" collapsed="false">
      <c r="A27" s="0" t="n">
        <v>1.2627</v>
      </c>
      <c r="B27" s="0" t="n">
        <v>1.2693</v>
      </c>
      <c r="C27" s="0" t="n">
        <v>1.2633</v>
      </c>
      <c r="D27" s="0" t="n">
        <v>1.258</v>
      </c>
      <c r="E27" s="0" t="n">
        <v>1.2713</v>
      </c>
      <c r="F27" s="0" t="n">
        <v>1.2696</v>
      </c>
    </row>
    <row r="28" customFormat="false" ht="12.75" hidden="false" customHeight="false" outlineLevel="0" collapsed="false">
      <c r="A28" s="0" t="n">
        <v>1.2693</v>
      </c>
      <c r="B28" s="0" t="n">
        <v>1.2633</v>
      </c>
      <c r="C28" s="0" t="n">
        <v>1.258</v>
      </c>
      <c r="D28" s="0" t="n">
        <v>1.2713</v>
      </c>
      <c r="E28" s="0" t="n">
        <v>1.2696</v>
      </c>
      <c r="F28" s="0" t="n">
        <v>1.276</v>
      </c>
    </row>
    <row r="29" customFormat="false" ht="12.75" hidden="false" customHeight="false" outlineLevel="0" collapsed="false">
      <c r="A29" s="0" t="n">
        <v>1.2633</v>
      </c>
      <c r="B29" s="0" t="n">
        <v>1.258</v>
      </c>
      <c r="C29" s="0" t="n">
        <v>1.2713</v>
      </c>
      <c r="D29" s="0" t="n">
        <v>1.2696</v>
      </c>
      <c r="E29" s="0" t="n">
        <v>1.276</v>
      </c>
      <c r="F29" s="0" t="n">
        <v>1.2767</v>
      </c>
    </row>
    <row r="30" customFormat="false" ht="12.75" hidden="false" customHeight="false" outlineLevel="0" collapsed="false">
      <c r="A30" s="0" t="n">
        <v>1.258</v>
      </c>
      <c r="B30" s="0" t="n">
        <v>1.2713</v>
      </c>
      <c r="C30" s="0" t="n">
        <v>1.2696</v>
      </c>
      <c r="D30" s="0" t="n">
        <v>1.276</v>
      </c>
      <c r="E30" s="0" t="n">
        <v>1.2767</v>
      </c>
      <c r="F30" s="0" t="n">
        <v>1.2821</v>
      </c>
    </row>
    <row r="31" customFormat="false" ht="12.75" hidden="false" customHeight="false" outlineLevel="0" collapsed="false">
      <c r="A31" s="0" t="n">
        <v>1.2713</v>
      </c>
      <c r="B31" s="0" t="n">
        <v>1.2696</v>
      </c>
      <c r="C31" s="0" t="n">
        <v>1.276</v>
      </c>
      <c r="D31" s="0" t="n">
        <v>1.2767</v>
      </c>
      <c r="E31" s="0" t="n">
        <v>1.2821</v>
      </c>
      <c r="F31" s="0" t="n">
        <v>1.2789</v>
      </c>
    </row>
    <row r="32" customFormat="false" ht="12.75" hidden="false" customHeight="false" outlineLevel="0" collapsed="false">
      <c r="A32" s="0" t="n">
        <v>1.2696</v>
      </c>
      <c r="B32" s="0" t="n">
        <v>1.276</v>
      </c>
      <c r="C32" s="0" t="n">
        <v>1.2767</v>
      </c>
      <c r="D32" s="0" t="n">
        <v>1.2821</v>
      </c>
      <c r="E32" s="0" t="n">
        <v>1.2789</v>
      </c>
      <c r="F32" s="0" t="n">
        <v>1.2803</v>
      </c>
    </row>
    <row r="33" customFormat="false" ht="12.75" hidden="false" customHeight="false" outlineLevel="0" collapsed="false">
      <c r="A33" s="0" t="n">
        <v>1.276</v>
      </c>
      <c r="B33" s="0" t="n">
        <v>1.2767</v>
      </c>
      <c r="C33" s="0" t="n">
        <v>1.2821</v>
      </c>
      <c r="D33" s="0" t="n">
        <v>1.2789</v>
      </c>
      <c r="E33" s="0" t="n">
        <v>1.2803</v>
      </c>
      <c r="F33" s="0" t="n">
        <v>1.2873</v>
      </c>
    </row>
    <row r="34" customFormat="false" ht="12.75" hidden="false" customHeight="false" outlineLevel="0" collapsed="false">
      <c r="A34" s="0" t="n">
        <v>1.2767</v>
      </c>
      <c r="B34" s="0" t="n">
        <v>1.2821</v>
      </c>
      <c r="C34" s="0" t="n">
        <v>1.2789</v>
      </c>
      <c r="D34" s="0" t="n">
        <v>1.2803</v>
      </c>
      <c r="E34" s="0" t="n">
        <v>1.2873</v>
      </c>
      <c r="F34" s="0" t="n">
        <v>1.2817</v>
      </c>
    </row>
    <row r="35" customFormat="false" ht="12.75" hidden="false" customHeight="false" outlineLevel="0" collapsed="false">
      <c r="A35" s="0" t="n">
        <v>1.2821</v>
      </c>
      <c r="B35" s="0" t="n">
        <v>1.2789</v>
      </c>
      <c r="C35" s="0" t="n">
        <v>1.2803</v>
      </c>
      <c r="D35" s="0" t="n">
        <v>1.2873</v>
      </c>
      <c r="E35" s="0" t="n">
        <v>1.2817</v>
      </c>
      <c r="F35" s="0" t="n">
        <v>1.2821</v>
      </c>
    </row>
    <row r="36" customFormat="false" ht="12.75" hidden="false" customHeight="false" outlineLevel="0" collapsed="false">
      <c r="A36" s="0" t="n">
        <v>1.2789</v>
      </c>
      <c r="B36" s="0" t="n">
        <v>1.2803</v>
      </c>
      <c r="C36" s="0" t="n">
        <v>1.2873</v>
      </c>
      <c r="D36" s="0" t="n">
        <v>1.2817</v>
      </c>
      <c r="E36" s="0" t="n">
        <v>1.2821</v>
      </c>
      <c r="F36" s="0" t="n">
        <v>1.2863</v>
      </c>
    </row>
    <row r="37" customFormat="false" ht="12.75" hidden="false" customHeight="false" outlineLevel="0" collapsed="false">
      <c r="A37" s="0" t="n">
        <v>1.2803</v>
      </c>
      <c r="B37" s="0" t="n">
        <v>1.2873</v>
      </c>
      <c r="C37" s="0" t="n">
        <v>1.2817</v>
      </c>
      <c r="D37" s="0" t="n">
        <v>1.2821</v>
      </c>
      <c r="E37" s="0" t="n">
        <v>1.2863</v>
      </c>
      <c r="F37" s="0" t="n">
        <v>1.2793</v>
      </c>
    </row>
    <row r="38" customFormat="false" ht="12.75" hidden="false" customHeight="false" outlineLevel="0" collapsed="false">
      <c r="A38" s="0" t="n">
        <v>1.2873</v>
      </c>
      <c r="B38" s="0" t="n">
        <v>1.2817</v>
      </c>
      <c r="C38" s="0" t="n">
        <v>1.2821</v>
      </c>
      <c r="D38" s="0" t="n">
        <v>1.2863</v>
      </c>
      <c r="E38" s="0" t="n">
        <v>1.2793</v>
      </c>
      <c r="F38" s="0" t="n">
        <v>1.272</v>
      </c>
    </row>
    <row r="39" customFormat="false" ht="12.75" hidden="false" customHeight="false" outlineLevel="0" collapsed="false">
      <c r="A39" s="0" t="n">
        <v>1.2817</v>
      </c>
      <c r="B39" s="0" t="n">
        <v>1.2821</v>
      </c>
      <c r="C39" s="0" t="n">
        <v>1.2863</v>
      </c>
      <c r="D39" s="0" t="n">
        <v>1.2793</v>
      </c>
      <c r="E39" s="0" t="n">
        <v>1.272</v>
      </c>
      <c r="F39" s="0" t="n">
        <v>1.2722</v>
      </c>
    </row>
    <row r="40" customFormat="false" ht="12.75" hidden="false" customHeight="false" outlineLevel="0" collapsed="false">
      <c r="A40" s="0" t="n">
        <v>1.2821</v>
      </c>
      <c r="B40" s="0" t="n">
        <v>1.2863</v>
      </c>
      <c r="C40" s="0" t="n">
        <v>1.2793</v>
      </c>
      <c r="D40" s="0" t="n">
        <v>1.272</v>
      </c>
      <c r="E40" s="0" t="n">
        <v>1.2722</v>
      </c>
      <c r="F40" s="0" t="n">
        <v>1.2784</v>
      </c>
    </row>
    <row r="41" customFormat="false" ht="12.75" hidden="false" customHeight="false" outlineLevel="0" collapsed="false">
      <c r="A41" s="0" t="n">
        <v>1.2863</v>
      </c>
      <c r="B41" s="0" t="n">
        <v>1.2793</v>
      </c>
      <c r="C41" s="0" t="n">
        <v>1.272</v>
      </c>
      <c r="D41" s="0" t="n">
        <v>1.2722</v>
      </c>
      <c r="E41" s="0" t="n">
        <v>1.2784</v>
      </c>
      <c r="F41" s="0" t="n">
        <v>1.2843</v>
      </c>
    </row>
    <row r="42" customFormat="false" ht="12.75" hidden="false" customHeight="false" outlineLevel="0" collapsed="false">
      <c r="A42" s="0" t="n">
        <v>1.2793</v>
      </c>
      <c r="B42" s="0" t="n">
        <v>1.272</v>
      </c>
      <c r="C42" s="0" t="n">
        <v>1.2722</v>
      </c>
      <c r="D42" s="0" t="n">
        <v>1.2784</v>
      </c>
      <c r="E42" s="0" t="n">
        <v>1.2843</v>
      </c>
      <c r="F42" s="0" t="n">
        <v>1.2826</v>
      </c>
    </row>
    <row r="43" customFormat="false" ht="12.75" hidden="false" customHeight="false" outlineLevel="0" collapsed="false">
      <c r="A43" s="0" t="n">
        <v>1.272</v>
      </c>
      <c r="B43" s="0" t="n">
        <v>1.2722</v>
      </c>
      <c r="C43" s="0" t="n">
        <v>1.2784</v>
      </c>
      <c r="D43" s="0" t="n">
        <v>1.2843</v>
      </c>
      <c r="E43" s="0" t="n">
        <v>1.2826</v>
      </c>
      <c r="F43" s="0" t="n">
        <v>1.2824</v>
      </c>
    </row>
    <row r="44" customFormat="false" ht="12.75" hidden="false" customHeight="false" outlineLevel="0" collapsed="false">
      <c r="A44" s="0" t="n">
        <v>1.2722</v>
      </c>
      <c r="B44" s="0" t="n">
        <v>1.2784</v>
      </c>
      <c r="C44" s="0" t="n">
        <v>1.2843</v>
      </c>
      <c r="D44" s="0" t="n">
        <v>1.2826</v>
      </c>
      <c r="E44" s="0" t="n">
        <v>1.2824</v>
      </c>
      <c r="F44" s="0" t="n">
        <v>1.2885</v>
      </c>
    </row>
    <row r="45" customFormat="false" ht="12.75" hidden="false" customHeight="false" outlineLevel="0" collapsed="false">
      <c r="A45" s="0" t="n">
        <v>1.2784</v>
      </c>
      <c r="B45" s="0" t="n">
        <v>1.2843</v>
      </c>
      <c r="C45" s="0" t="n">
        <v>1.2826</v>
      </c>
      <c r="D45" s="0" t="n">
        <v>1.2824</v>
      </c>
      <c r="E45" s="0" t="n">
        <v>1.2885</v>
      </c>
      <c r="F45" s="0" t="n">
        <v>1.2804</v>
      </c>
    </row>
    <row r="46" customFormat="false" ht="12.75" hidden="false" customHeight="false" outlineLevel="0" collapsed="false">
      <c r="A46" s="0" t="n">
        <v>1.2843</v>
      </c>
      <c r="B46" s="0" t="n">
        <v>1.2826</v>
      </c>
      <c r="C46" s="0" t="n">
        <v>1.2824</v>
      </c>
      <c r="D46" s="0" t="n">
        <v>1.2885</v>
      </c>
      <c r="E46" s="0" t="n">
        <v>1.2804</v>
      </c>
      <c r="F46" s="0" t="n">
        <v>1.2787</v>
      </c>
    </row>
    <row r="47" customFormat="false" ht="12.75" hidden="false" customHeight="false" outlineLevel="0" collapsed="false">
      <c r="A47" s="0" t="n">
        <v>1.2826</v>
      </c>
      <c r="B47" s="0" t="n">
        <v>1.2824</v>
      </c>
      <c r="C47" s="0" t="n">
        <v>1.2885</v>
      </c>
      <c r="D47" s="0" t="n">
        <v>1.2804</v>
      </c>
      <c r="E47" s="0" t="n">
        <v>1.2787</v>
      </c>
      <c r="F47" s="0" t="n">
        <v>1.2765</v>
      </c>
    </row>
    <row r="48" customFormat="false" ht="12.75" hidden="false" customHeight="false" outlineLevel="0" collapsed="false">
      <c r="A48" s="0" t="n">
        <v>1.2824</v>
      </c>
      <c r="B48" s="0" t="n">
        <v>1.2885</v>
      </c>
      <c r="C48" s="0" t="n">
        <v>1.2804</v>
      </c>
      <c r="D48" s="0" t="n">
        <v>1.2787</v>
      </c>
      <c r="E48" s="0" t="n">
        <v>1.2765</v>
      </c>
      <c r="F48" s="0" t="n">
        <v>1.2751</v>
      </c>
    </row>
    <row r="49" customFormat="false" ht="12.75" hidden="false" customHeight="false" outlineLevel="0" collapsed="false">
      <c r="A49" s="0" t="n">
        <v>1.2885</v>
      </c>
      <c r="B49" s="0" t="n">
        <v>1.2804</v>
      </c>
      <c r="C49" s="0" t="n">
        <v>1.2787</v>
      </c>
      <c r="D49" s="0" t="n">
        <v>1.2765</v>
      </c>
      <c r="E49" s="0" t="n">
        <v>1.2751</v>
      </c>
      <c r="F49" s="0" t="n">
        <v>1.2786</v>
      </c>
    </row>
    <row r="50" customFormat="false" ht="12.75" hidden="false" customHeight="false" outlineLevel="0" collapsed="false">
      <c r="A50" s="0" t="n">
        <v>1.2804</v>
      </c>
      <c r="B50" s="0" t="n">
        <v>1.2787</v>
      </c>
      <c r="C50" s="0" t="n">
        <v>1.2765</v>
      </c>
      <c r="D50" s="0" t="n">
        <v>1.2751</v>
      </c>
      <c r="E50" s="0" t="n">
        <v>1.2786</v>
      </c>
      <c r="F50" s="0" t="n">
        <v>1.2829</v>
      </c>
    </row>
    <row r="51" customFormat="false" ht="12.75" hidden="false" customHeight="false" outlineLevel="0" collapsed="false">
      <c r="A51" s="0" t="n">
        <v>1.2787</v>
      </c>
      <c r="B51" s="0" t="n">
        <v>1.2765</v>
      </c>
      <c r="C51" s="0" t="n">
        <v>1.2751</v>
      </c>
      <c r="D51" s="0" t="n">
        <v>1.2786</v>
      </c>
      <c r="E51" s="0" t="n">
        <v>1.2829</v>
      </c>
      <c r="F51" s="0" t="n">
        <v>1.2837</v>
      </c>
    </row>
    <row r="52" customFormat="false" ht="12.75" hidden="false" customHeight="false" outlineLevel="0" collapsed="false">
      <c r="A52" s="0" t="n">
        <v>1.2765</v>
      </c>
      <c r="B52" s="0" t="n">
        <v>1.2751</v>
      </c>
      <c r="C52" s="0" t="n">
        <v>1.2786</v>
      </c>
      <c r="D52" s="0" t="n">
        <v>1.2829</v>
      </c>
      <c r="E52" s="0" t="n">
        <v>1.2837</v>
      </c>
      <c r="F52" s="0" t="n">
        <v>1.2804</v>
      </c>
    </row>
    <row r="53" customFormat="false" ht="12.75" hidden="false" customHeight="false" outlineLevel="0" collapsed="false">
      <c r="A53" s="0" t="n">
        <v>1.2751</v>
      </c>
      <c r="B53" s="0" t="n">
        <v>1.2786</v>
      </c>
      <c r="C53" s="0" t="n">
        <v>1.2829</v>
      </c>
      <c r="D53" s="0" t="n">
        <v>1.2837</v>
      </c>
      <c r="E53" s="0" t="n">
        <v>1.2804</v>
      </c>
      <c r="F53" s="0" t="n">
        <v>1.2835</v>
      </c>
    </row>
    <row r="54" customFormat="false" ht="12.75" hidden="false" customHeight="false" outlineLevel="0" collapsed="false">
      <c r="A54" s="0" t="n">
        <v>1.2786</v>
      </c>
      <c r="B54" s="0" t="n">
        <v>1.2829</v>
      </c>
      <c r="C54" s="0" t="n">
        <v>1.2837</v>
      </c>
      <c r="D54" s="0" t="n">
        <v>1.2804</v>
      </c>
      <c r="E54" s="0" t="n">
        <v>1.2835</v>
      </c>
      <c r="F54" s="0" t="n">
        <v>1.286</v>
      </c>
    </row>
    <row r="55" customFormat="false" ht="12.75" hidden="false" customHeight="false" outlineLevel="0" collapsed="false">
      <c r="A55" s="0" t="n">
        <v>1.2829</v>
      </c>
      <c r="B55" s="0" t="n">
        <v>1.2837</v>
      </c>
      <c r="C55" s="0" t="n">
        <v>1.2804</v>
      </c>
      <c r="D55" s="0" t="n">
        <v>1.2835</v>
      </c>
      <c r="E55" s="0" t="n">
        <v>1.286</v>
      </c>
      <c r="F55" s="0" t="n">
        <v>1.2816</v>
      </c>
    </row>
    <row r="56" customFormat="false" ht="12.75" hidden="false" customHeight="false" outlineLevel="0" collapsed="false">
      <c r="A56" s="0" t="n">
        <v>1.2837</v>
      </c>
      <c r="B56" s="0" t="n">
        <v>1.2804</v>
      </c>
      <c r="C56" s="0" t="n">
        <v>1.2835</v>
      </c>
      <c r="D56" s="0" t="n">
        <v>1.286</v>
      </c>
      <c r="E56" s="0" t="n">
        <v>1.2816</v>
      </c>
      <c r="F56" s="0" t="n">
        <v>1.2805</v>
      </c>
    </row>
    <row r="57" customFormat="false" ht="12.75" hidden="false" customHeight="false" outlineLevel="0" collapsed="false">
      <c r="A57" s="0" t="n">
        <v>1.2804</v>
      </c>
      <c r="B57" s="0" t="n">
        <v>1.2835</v>
      </c>
      <c r="C57" s="0" t="n">
        <v>1.286</v>
      </c>
      <c r="D57" s="0" t="n">
        <v>1.2816</v>
      </c>
      <c r="E57" s="0" t="n">
        <v>1.2805</v>
      </c>
      <c r="F57" s="0" t="n">
        <v>1.2734</v>
      </c>
    </row>
    <row r="58" customFormat="false" ht="12.75" hidden="false" customHeight="false" outlineLevel="0" collapsed="false">
      <c r="A58" s="0" t="n">
        <v>1.2835</v>
      </c>
      <c r="B58" s="0" t="n">
        <v>1.286</v>
      </c>
      <c r="C58" s="0" t="n">
        <v>1.2816</v>
      </c>
      <c r="D58" s="0" t="n">
        <v>1.2805</v>
      </c>
      <c r="E58" s="0" t="n">
        <v>1.2734</v>
      </c>
      <c r="F58" s="0" t="n">
        <v>1.2674</v>
      </c>
    </row>
    <row r="59" customFormat="false" ht="12.75" hidden="false" customHeight="false" outlineLevel="0" collapsed="false">
      <c r="A59" s="0" t="n">
        <v>1.286</v>
      </c>
      <c r="B59" s="0" t="n">
        <v>1.2816</v>
      </c>
      <c r="C59" s="0" t="n">
        <v>1.2805</v>
      </c>
      <c r="D59" s="0" t="n">
        <v>1.2734</v>
      </c>
      <c r="E59" s="0" t="n">
        <v>1.2674</v>
      </c>
      <c r="F59" s="0" t="n">
        <v>1.2697</v>
      </c>
    </row>
    <row r="60" customFormat="false" ht="12.75" hidden="false" customHeight="false" outlineLevel="0" collapsed="false">
      <c r="A60" s="0" t="n">
        <v>1.2816</v>
      </c>
      <c r="B60" s="0" t="n">
        <v>1.2805</v>
      </c>
      <c r="C60" s="0" t="n">
        <v>1.2734</v>
      </c>
      <c r="D60" s="0" t="n">
        <v>1.2674</v>
      </c>
      <c r="E60" s="0" t="n">
        <v>1.2697</v>
      </c>
      <c r="F60" s="0" t="n">
        <v>1.2683</v>
      </c>
    </row>
    <row r="61" customFormat="false" ht="12.75" hidden="false" customHeight="false" outlineLevel="0" collapsed="false">
      <c r="A61" s="0" t="n">
        <v>1.2805</v>
      </c>
      <c r="B61" s="0" t="n">
        <v>1.2734</v>
      </c>
      <c r="C61" s="0" t="n">
        <v>1.2674</v>
      </c>
      <c r="D61" s="0" t="n">
        <v>1.2697</v>
      </c>
      <c r="E61" s="0" t="n">
        <v>1.2683</v>
      </c>
      <c r="F61" s="0" t="n">
        <v>1.2697</v>
      </c>
    </row>
    <row r="62" customFormat="false" ht="12.75" hidden="false" customHeight="false" outlineLevel="0" collapsed="false">
      <c r="A62" s="0" t="n">
        <v>1.2734</v>
      </c>
      <c r="B62" s="0" t="n">
        <v>1.2674</v>
      </c>
      <c r="C62" s="0" t="n">
        <v>1.2697</v>
      </c>
      <c r="D62" s="0" t="n">
        <v>1.2683</v>
      </c>
      <c r="E62" s="0" t="n">
        <v>1.2697</v>
      </c>
      <c r="F62" s="0" t="n">
        <v>1.2723</v>
      </c>
    </row>
    <row r="63" customFormat="false" ht="12.75" hidden="false" customHeight="false" outlineLevel="0" collapsed="false">
      <c r="A63" s="0" t="n">
        <v>1.2674</v>
      </c>
      <c r="B63" s="0" t="n">
        <v>1.2697</v>
      </c>
      <c r="C63" s="0" t="n">
        <v>1.2683</v>
      </c>
      <c r="D63" s="0" t="n">
        <v>1.2697</v>
      </c>
      <c r="E63" s="0" t="n">
        <v>1.2723</v>
      </c>
      <c r="F63" s="0" t="n">
        <v>1.2665</v>
      </c>
    </row>
    <row r="64" customFormat="false" ht="12.75" hidden="false" customHeight="false" outlineLevel="0" collapsed="false">
      <c r="A64" s="0" t="n">
        <v>1.2697</v>
      </c>
      <c r="B64" s="0" t="n">
        <v>1.2683</v>
      </c>
      <c r="C64" s="0" t="n">
        <v>1.2697</v>
      </c>
      <c r="D64" s="0" t="n">
        <v>1.2723</v>
      </c>
      <c r="E64" s="0" t="n">
        <v>1.2665</v>
      </c>
      <c r="F64" s="0" t="n">
        <v>1.2703</v>
      </c>
    </row>
    <row r="65" customFormat="false" ht="12.75" hidden="false" customHeight="false" outlineLevel="0" collapsed="false">
      <c r="A65" s="0" t="n">
        <v>1.2683</v>
      </c>
      <c r="B65" s="0" t="n">
        <v>1.2697</v>
      </c>
      <c r="C65" s="0" t="n">
        <v>1.2723</v>
      </c>
      <c r="D65" s="0" t="n">
        <v>1.2665</v>
      </c>
      <c r="E65" s="0" t="n">
        <v>1.2703</v>
      </c>
      <c r="F65" s="0" t="n">
        <v>1.2671</v>
      </c>
    </row>
    <row r="66" customFormat="false" ht="12.75" hidden="false" customHeight="false" outlineLevel="0" collapsed="false">
      <c r="A66" s="0" t="n">
        <v>1.2697</v>
      </c>
      <c r="B66" s="0" t="n">
        <v>1.2723</v>
      </c>
      <c r="C66" s="0" t="n">
        <v>1.2665</v>
      </c>
      <c r="D66" s="0" t="n">
        <v>1.2703</v>
      </c>
      <c r="E66" s="0" t="n">
        <v>1.2671</v>
      </c>
      <c r="F66" s="0" t="n">
        <v>1.2688</v>
      </c>
    </row>
    <row r="67" customFormat="false" ht="12.75" hidden="false" customHeight="false" outlineLevel="0" collapsed="false">
      <c r="A67" s="0" t="n">
        <v>1.2723</v>
      </c>
      <c r="B67" s="0" t="n">
        <v>1.2665</v>
      </c>
      <c r="C67" s="0" t="n">
        <v>1.2703</v>
      </c>
      <c r="D67" s="0" t="n">
        <v>1.2671</v>
      </c>
      <c r="E67" s="0" t="n">
        <v>1.2688</v>
      </c>
      <c r="F67" s="0" t="n">
        <v>1.278</v>
      </c>
    </row>
    <row r="68" customFormat="false" ht="12.75" hidden="false" customHeight="false" outlineLevel="0" collapsed="false">
      <c r="A68" s="0" t="n">
        <v>1.2665</v>
      </c>
      <c r="B68" s="0" t="n">
        <v>1.2703</v>
      </c>
      <c r="C68" s="0" t="n">
        <v>1.2671</v>
      </c>
      <c r="D68" s="0" t="n">
        <v>1.2688</v>
      </c>
      <c r="E68" s="0" t="n">
        <v>1.278</v>
      </c>
      <c r="F68" s="0" t="n">
        <v>1.2783</v>
      </c>
    </row>
    <row r="69" customFormat="false" ht="12.75" hidden="false" customHeight="false" outlineLevel="0" collapsed="false">
      <c r="A69" s="0" t="n">
        <v>1.2703</v>
      </c>
      <c r="B69" s="0" t="n">
        <v>1.2671</v>
      </c>
      <c r="C69" s="0" t="n">
        <v>1.2688</v>
      </c>
      <c r="D69" s="0" t="n">
        <v>1.278</v>
      </c>
      <c r="E69" s="0" t="n">
        <v>1.2783</v>
      </c>
      <c r="F69" s="0" t="n">
        <v>1.2746</v>
      </c>
    </row>
    <row r="70" customFormat="false" ht="12.75" hidden="false" customHeight="false" outlineLevel="0" collapsed="false">
      <c r="A70" s="0" t="n">
        <v>1.2671</v>
      </c>
      <c r="B70" s="0" t="n">
        <v>1.2688</v>
      </c>
      <c r="C70" s="0" t="n">
        <v>1.278</v>
      </c>
      <c r="D70" s="0" t="n">
        <v>1.2783</v>
      </c>
      <c r="E70" s="0" t="n">
        <v>1.2746</v>
      </c>
      <c r="F70" s="0" t="n">
        <v>1.2683</v>
      </c>
    </row>
    <row r="71" customFormat="false" ht="12.75" hidden="false" customHeight="false" outlineLevel="0" collapsed="false">
      <c r="A71" s="0" t="n">
        <v>1.2688</v>
      </c>
      <c r="B71" s="0" t="n">
        <v>1.278</v>
      </c>
      <c r="C71" s="0" t="n">
        <v>1.2783</v>
      </c>
      <c r="D71" s="0" t="n">
        <v>1.2746</v>
      </c>
      <c r="E71" s="0" t="n">
        <v>1.2683</v>
      </c>
      <c r="F71" s="0" t="n">
        <v>1.2701</v>
      </c>
    </row>
    <row r="72" customFormat="false" ht="12.75" hidden="false" customHeight="false" outlineLevel="0" collapsed="false">
      <c r="A72" s="0" t="n">
        <v>1.278</v>
      </c>
      <c r="B72" s="0" t="n">
        <v>1.2783</v>
      </c>
      <c r="C72" s="0" t="n">
        <v>1.2746</v>
      </c>
      <c r="D72" s="0" t="n">
        <v>1.2683</v>
      </c>
      <c r="E72" s="0" t="n">
        <v>1.2701</v>
      </c>
      <c r="F72" s="0" t="n">
        <v>1.2694</v>
      </c>
    </row>
    <row r="73" customFormat="false" ht="12.75" hidden="false" customHeight="false" outlineLevel="0" collapsed="false">
      <c r="A73" s="0" t="n">
        <v>1.2783</v>
      </c>
      <c r="B73" s="0" t="n">
        <v>1.2746</v>
      </c>
      <c r="C73" s="0" t="n">
        <v>1.2683</v>
      </c>
      <c r="D73" s="0" t="n">
        <v>1.2701</v>
      </c>
      <c r="E73" s="0" t="n">
        <v>1.2694</v>
      </c>
      <c r="F73" s="0" t="n">
        <v>1.2674</v>
      </c>
    </row>
    <row r="74" customFormat="false" ht="12.75" hidden="false" customHeight="false" outlineLevel="0" collapsed="false">
      <c r="A74" s="0" t="n">
        <v>1.2746</v>
      </c>
      <c r="B74" s="0" t="n">
        <v>1.2683</v>
      </c>
      <c r="C74" s="0" t="n">
        <v>1.2701</v>
      </c>
      <c r="D74" s="0" t="n">
        <v>1.2694</v>
      </c>
      <c r="E74" s="0" t="n">
        <v>1.2674</v>
      </c>
      <c r="F74" s="0" t="n">
        <v>1.268</v>
      </c>
    </row>
    <row r="75" customFormat="false" ht="12.75" hidden="false" customHeight="false" outlineLevel="0" collapsed="false">
      <c r="A75" s="0" t="n">
        <v>1.2683</v>
      </c>
      <c r="B75" s="0" t="n">
        <v>1.2701</v>
      </c>
      <c r="C75" s="0" t="n">
        <v>1.2694</v>
      </c>
      <c r="D75" s="0" t="n">
        <v>1.2674</v>
      </c>
      <c r="E75" s="0" t="n">
        <v>1.268</v>
      </c>
      <c r="F75" s="0" t="n">
        <v>1.2737</v>
      </c>
    </row>
    <row r="76" customFormat="false" ht="12.75" hidden="false" customHeight="false" outlineLevel="0" collapsed="false">
      <c r="A76" s="0" t="n">
        <v>1.2701</v>
      </c>
      <c r="B76" s="0" t="n">
        <v>1.2694</v>
      </c>
      <c r="C76" s="0" t="n">
        <v>1.2674</v>
      </c>
      <c r="D76" s="0" t="n">
        <v>1.268</v>
      </c>
      <c r="E76" s="0" t="n">
        <v>1.2737</v>
      </c>
      <c r="F76" s="0" t="n">
        <v>1.2731</v>
      </c>
    </row>
    <row r="77" customFormat="false" ht="12.75" hidden="false" customHeight="false" outlineLevel="0" collapsed="false">
      <c r="A77" s="0" t="n">
        <v>1.2694</v>
      </c>
      <c r="B77" s="0" t="n">
        <v>1.2674</v>
      </c>
      <c r="C77" s="0" t="n">
        <v>1.268</v>
      </c>
      <c r="D77" s="0" t="n">
        <v>1.2737</v>
      </c>
      <c r="E77" s="0" t="n">
        <v>1.2731</v>
      </c>
      <c r="F77" s="0" t="n">
        <v>1.2716</v>
      </c>
    </row>
    <row r="78" customFormat="false" ht="12.75" hidden="false" customHeight="false" outlineLevel="0" collapsed="false">
      <c r="A78" s="0" t="n">
        <v>1.2674</v>
      </c>
      <c r="B78" s="0" t="n">
        <v>1.268</v>
      </c>
      <c r="C78" s="0" t="n">
        <v>1.2737</v>
      </c>
      <c r="D78" s="0" t="n">
        <v>1.2731</v>
      </c>
      <c r="E78" s="0" t="n">
        <v>1.2716</v>
      </c>
      <c r="F78" s="0" t="n">
        <v>1.2692</v>
      </c>
    </row>
    <row r="79" customFormat="false" ht="12.75" hidden="false" customHeight="false" outlineLevel="0" collapsed="false">
      <c r="A79" s="0" t="n">
        <v>1.268</v>
      </c>
      <c r="B79" s="0" t="n">
        <v>1.2737</v>
      </c>
      <c r="C79" s="0" t="n">
        <v>1.2731</v>
      </c>
      <c r="D79" s="0" t="n">
        <v>1.2716</v>
      </c>
      <c r="E79" s="0" t="n">
        <v>1.2692</v>
      </c>
      <c r="F79" s="0" t="n">
        <v>1.2599</v>
      </c>
    </row>
    <row r="80" customFormat="false" ht="12.75" hidden="false" customHeight="false" outlineLevel="0" collapsed="false">
      <c r="A80" s="0" t="n">
        <v>1.2737</v>
      </c>
      <c r="B80" s="0" t="n">
        <v>1.2731</v>
      </c>
      <c r="C80" s="0" t="n">
        <v>1.2716</v>
      </c>
      <c r="D80" s="0" t="n">
        <v>1.2692</v>
      </c>
      <c r="E80" s="0" t="n">
        <v>1.2599</v>
      </c>
      <c r="F80" s="0" t="n">
        <v>1.2589</v>
      </c>
    </row>
    <row r="81" customFormat="false" ht="12.75" hidden="false" customHeight="false" outlineLevel="0" collapsed="false">
      <c r="A81" s="0" t="n">
        <v>1.2731</v>
      </c>
      <c r="B81" s="0" t="n">
        <v>1.2716</v>
      </c>
      <c r="C81" s="0" t="n">
        <v>1.2692</v>
      </c>
      <c r="D81" s="0" t="n">
        <v>1.2599</v>
      </c>
      <c r="E81" s="0" t="n">
        <v>1.2589</v>
      </c>
      <c r="F81" s="0" t="n">
        <v>1.2593</v>
      </c>
    </row>
    <row r="82" customFormat="false" ht="12.75" hidden="false" customHeight="false" outlineLevel="0" collapsed="false">
      <c r="A82" s="0" t="n">
        <v>1.2716</v>
      </c>
      <c r="B82" s="0" t="n">
        <v>1.2692</v>
      </c>
      <c r="C82" s="0" t="n">
        <v>1.2599</v>
      </c>
      <c r="D82" s="0" t="n">
        <v>1.2589</v>
      </c>
      <c r="E82" s="0" t="n">
        <v>1.2593</v>
      </c>
      <c r="F82" s="0" t="n">
        <v>1.2533</v>
      </c>
    </row>
    <row r="83" customFormat="false" ht="12.75" hidden="false" customHeight="false" outlineLevel="0" collapsed="false">
      <c r="A83" s="0" t="n">
        <v>1.2692</v>
      </c>
      <c r="B83" s="0" t="n">
        <v>1.2599</v>
      </c>
      <c r="C83" s="0" t="n">
        <v>1.2589</v>
      </c>
      <c r="D83" s="0" t="n">
        <v>1.2593</v>
      </c>
      <c r="E83" s="0" t="n">
        <v>1.2533</v>
      </c>
      <c r="F83" s="0" t="n">
        <v>1.2524</v>
      </c>
    </row>
    <row r="84" customFormat="false" ht="12.75" hidden="false" customHeight="false" outlineLevel="0" collapsed="false">
      <c r="A84" s="0" t="n">
        <v>1.2599</v>
      </c>
      <c r="B84" s="0" t="n">
        <v>1.2589</v>
      </c>
      <c r="C84" s="0" t="n">
        <v>1.2593</v>
      </c>
      <c r="D84" s="0" t="n">
        <v>1.2533</v>
      </c>
      <c r="E84" s="0" t="n">
        <v>1.2524</v>
      </c>
      <c r="F84" s="0" t="n">
        <v>1.2558</v>
      </c>
    </row>
    <row r="85" customFormat="false" ht="12.75" hidden="false" customHeight="false" outlineLevel="0" collapsed="false">
      <c r="A85" s="0" t="n">
        <v>1.2589</v>
      </c>
      <c r="B85" s="0" t="n">
        <v>1.2593</v>
      </c>
      <c r="C85" s="0" t="n">
        <v>1.2533</v>
      </c>
      <c r="D85" s="0" t="n">
        <v>1.2524</v>
      </c>
      <c r="E85" s="0" t="n">
        <v>1.2558</v>
      </c>
      <c r="F85" s="0" t="n">
        <v>1.2511</v>
      </c>
    </row>
    <row r="86" customFormat="false" ht="12.75" hidden="false" customHeight="false" outlineLevel="0" collapsed="false">
      <c r="A86" s="0" t="n">
        <v>1.2593</v>
      </c>
      <c r="B86" s="0" t="n">
        <v>1.2533</v>
      </c>
      <c r="C86" s="0" t="n">
        <v>1.2524</v>
      </c>
      <c r="D86" s="0" t="n">
        <v>1.2558</v>
      </c>
      <c r="E86" s="0" t="n">
        <v>1.2511</v>
      </c>
      <c r="F86" s="0" t="n">
        <v>1.2501</v>
      </c>
    </row>
    <row r="87" customFormat="false" ht="12.75" hidden="false" customHeight="false" outlineLevel="0" collapsed="false">
      <c r="A87" s="0" t="n">
        <v>1.2533</v>
      </c>
      <c r="B87" s="0" t="n">
        <v>1.2524</v>
      </c>
      <c r="C87" s="0" t="n">
        <v>1.2558</v>
      </c>
      <c r="D87" s="0" t="n">
        <v>1.2511</v>
      </c>
      <c r="E87" s="0" t="n">
        <v>1.2501</v>
      </c>
      <c r="F87" s="0" t="n">
        <v>1.2532</v>
      </c>
    </row>
    <row r="88" customFormat="false" ht="12.75" hidden="false" customHeight="false" outlineLevel="0" collapsed="false">
      <c r="A88" s="0" t="n">
        <v>1.2524</v>
      </c>
      <c r="B88" s="0" t="n">
        <v>1.2558</v>
      </c>
      <c r="C88" s="0" t="n">
        <v>1.2511</v>
      </c>
      <c r="D88" s="0" t="n">
        <v>1.2501</v>
      </c>
      <c r="E88" s="0" t="n">
        <v>1.2532</v>
      </c>
      <c r="F88" s="0" t="n">
        <v>1.2537</v>
      </c>
    </row>
    <row r="89" customFormat="false" ht="12.75" hidden="false" customHeight="false" outlineLevel="0" collapsed="false">
      <c r="A89" s="0" t="n">
        <v>1.2558</v>
      </c>
      <c r="B89" s="0" t="n">
        <v>1.2511</v>
      </c>
      <c r="C89" s="0" t="n">
        <v>1.2501</v>
      </c>
      <c r="D89" s="0" t="n">
        <v>1.2532</v>
      </c>
      <c r="E89" s="0" t="n">
        <v>1.2537</v>
      </c>
      <c r="F89" s="0" t="n">
        <v>1.2532</v>
      </c>
    </row>
    <row r="90" customFormat="false" ht="12.75" hidden="false" customHeight="false" outlineLevel="0" collapsed="false">
      <c r="A90" s="0" t="n">
        <v>1.2511</v>
      </c>
      <c r="B90" s="0" t="n">
        <v>1.2501</v>
      </c>
      <c r="C90" s="0" t="n">
        <v>1.2532</v>
      </c>
      <c r="D90" s="0" t="n">
        <v>1.2537</v>
      </c>
      <c r="E90" s="0" t="n">
        <v>1.2532</v>
      </c>
      <c r="F90" s="0" t="n">
        <v>1.2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1:50:36Z</dcterms:created>
  <dc:creator>favoritefx</dc:creator>
  <dc:description/>
  <dc:language>en-US</dc:language>
  <cp:lastModifiedBy>favoritefx</cp:lastModifiedBy>
  <dcterms:modified xsi:type="dcterms:W3CDTF">2007-06-05T11:59:47Z</dcterms:modified>
  <cp:revision>0</cp:revision>
  <dc:subject/>
  <dc:title/>
</cp:coreProperties>
</file>