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-1</c:v>
                </c:pt>
                <c:pt idx="15">
                  <c:v>-2</c:v>
                </c:pt>
                <c:pt idx="16">
                  <c:v>-1</c:v>
                </c:pt>
                <c:pt idx="17">
                  <c:v>-2</c:v>
                </c:pt>
                <c:pt idx="18">
                  <c:v>-3</c:v>
                </c:pt>
                <c:pt idx="19">
                  <c:v>-2</c:v>
                </c:pt>
                <c:pt idx="20">
                  <c:v>-1</c:v>
                </c:pt>
                <c:pt idx="21">
                  <c:v>0</c:v>
                </c:pt>
                <c:pt idx="22">
                  <c:v>-1</c:v>
                </c:pt>
                <c:pt idx="23">
                  <c:v>0</c:v>
                </c:pt>
                <c:pt idx="24">
                  <c:v>-1</c:v>
                </c:pt>
                <c:pt idx="25">
                  <c:v>-2</c:v>
                </c:pt>
                <c:pt idx="26">
                  <c:v>-1</c:v>
                </c:pt>
                <c:pt idx="27">
                  <c:v>-2</c:v>
                </c:pt>
                <c:pt idx="28">
                  <c:v>-1</c:v>
                </c:pt>
                <c:pt idx="29">
                  <c:v>-2</c:v>
                </c:pt>
                <c:pt idx="30">
                  <c:v>-3</c:v>
                </c:pt>
                <c:pt idx="31">
                  <c:v>-4</c:v>
                </c:pt>
                <c:pt idx="32">
                  <c:v>-5</c:v>
                </c:pt>
                <c:pt idx="33">
                  <c:v>-6</c:v>
                </c:pt>
                <c:pt idx="34">
                  <c:v>-5</c:v>
                </c:pt>
                <c:pt idx="35">
                  <c:v>-4</c:v>
                </c:pt>
                <c:pt idx="36">
                  <c:v>-5</c:v>
                </c:pt>
                <c:pt idx="37">
                  <c:v>-6</c:v>
                </c:pt>
                <c:pt idx="38">
                  <c:v>-7</c:v>
                </c:pt>
                <c:pt idx="39">
                  <c:v>-8</c:v>
                </c:pt>
                <c:pt idx="40">
                  <c:v>-9</c:v>
                </c:pt>
                <c:pt idx="41">
                  <c:v>-10</c:v>
                </c:pt>
                <c:pt idx="42">
                  <c:v>-9</c:v>
                </c:pt>
                <c:pt idx="43">
                  <c:v>-10</c:v>
                </c:pt>
                <c:pt idx="44">
                  <c:v>-11</c:v>
                </c:pt>
                <c:pt idx="45">
                  <c:v>-10</c:v>
                </c:pt>
                <c:pt idx="46">
                  <c:v>-11</c:v>
                </c:pt>
                <c:pt idx="47">
                  <c:v>-10</c:v>
                </c:pt>
                <c:pt idx="48">
                  <c:v>-9</c:v>
                </c:pt>
                <c:pt idx="49">
                  <c:v>-8</c:v>
                </c:pt>
                <c:pt idx="50">
                  <c:v>-7</c:v>
                </c:pt>
                <c:pt idx="51">
                  <c:v>-8</c:v>
                </c:pt>
                <c:pt idx="52">
                  <c:v>-7</c:v>
                </c:pt>
                <c:pt idx="53">
                  <c:v>-8</c:v>
                </c:pt>
                <c:pt idx="54">
                  <c:v>-9</c:v>
                </c:pt>
                <c:pt idx="55">
                  <c:v>-8</c:v>
                </c:pt>
                <c:pt idx="56">
                  <c:v>-7</c:v>
                </c:pt>
                <c:pt idx="57">
                  <c:v>-8</c:v>
                </c:pt>
                <c:pt idx="58">
                  <c:v>-7</c:v>
                </c:pt>
                <c:pt idx="59">
                  <c:v>-6</c:v>
                </c:pt>
                <c:pt idx="60">
                  <c:v>-7</c:v>
                </c:pt>
                <c:pt idx="61">
                  <c:v>-8</c:v>
                </c:pt>
                <c:pt idx="62">
                  <c:v>-7</c:v>
                </c:pt>
                <c:pt idx="63">
                  <c:v>-8</c:v>
                </c:pt>
                <c:pt idx="64">
                  <c:v>-9</c:v>
                </c:pt>
                <c:pt idx="65">
                  <c:v>-10</c:v>
                </c:pt>
                <c:pt idx="66">
                  <c:v>-11</c:v>
                </c:pt>
                <c:pt idx="67">
                  <c:v>-12</c:v>
                </c:pt>
                <c:pt idx="68">
                  <c:v>-13</c:v>
                </c:pt>
                <c:pt idx="69">
                  <c:v>-14</c:v>
                </c:pt>
                <c:pt idx="70">
                  <c:v>-15</c:v>
                </c:pt>
                <c:pt idx="71">
                  <c:v>-14</c:v>
                </c:pt>
                <c:pt idx="72">
                  <c:v>-15</c:v>
                </c:pt>
                <c:pt idx="73">
                  <c:v>-16</c:v>
                </c:pt>
                <c:pt idx="74">
                  <c:v>-15</c:v>
                </c:pt>
                <c:pt idx="75">
                  <c:v>-16</c:v>
                </c:pt>
                <c:pt idx="76">
                  <c:v>-17</c:v>
                </c:pt>
                <c:pt idx="77">
                  <c:v>-18</c:v>
                </c:pt>
                <c:pt idx="78">
                  <c:v>-17</c:v>
                </c:pt>
                <c:pt idx="79">
                  <c:v>-16</c:v>
                </c:pt>
                <c:pt idx="80">
                  <c:v>-15</c:v>
                </c:pt>
                <c:pt idx="81">
                  <c:v>-16</c:v>
                </c:pt>
                <c:pt idx="82">
                  <c:v>-17</c:v>
                </c:pt>
                <c:pt idx="83">
                  <c:v>-18</c:v>
                </c:pt>
                <c:pt idx="84">
                  <c:v>-19</c:v>
                </c:pt>
                <c:pt idx="85">
                  <c:v>-20</c:v>
                </c:pt>
                <c:pt idx="86">
                  <c:v>-21</c:v>
                </c:pt>
                <c:pt idx="87">
                  <c:v>-20</c:v>
                </c:pt>
                <c:pt idx="88">
                  <c:v>-21</c:v>
                </c:pt>
                <c:pt idx="89">
                  <c:v>-22</c:v>
                </c:pt>
                <c:pt idx="90">
                  <c:v>-23</c:v>
                </c:pt>
                <c:pt idx="91">
                  <c:v>-22</c:v>
                </c:pt>
                <c:pt idx="92">
                  <c:v>-23</c:v>
                </c:pt>
                <c:pt idx="93">
                  <c:v>-22</c:v>
                </c:pt>
                <c:pt idx="94">
                  <c:v>-21</c:v>
                </c:pt>
                <c:pt idx="95">
                  <c:v>-22</c:v>
                </c:pt>
                <c:pt idx="96">
                  <c:v>-21</c:v>
                </c:pt>
                <c:pt idx="97">
                  <c:v>-22</c:v>
                </c:pt>
                <c:pt idx="98">
                  <c:v>-23</c:v>
                </c:pt>
                <c:pt idx="99">
                  <c:v>-24</c:v>
                </c:pt>
                <c:pt idx="100">
                  <c:v>-23</c:v>
                </c:pt>
                <c:pt idx="101">
                  <c:v>-24</c:v>
                </c:pt>
                <c:pt idx="102">
                  <c:v>-25</c:v>
                </c:pt>
                <c:pt idx="103">
                  <c:v>-26</c:v>
                </c:pt>
                <c:pt idx="104">
                  <c:v>-27</c:v>
                </c:pt>
                <c:pt idx="105">
                  <c:v>-28</c:v>
                </c:pt>
                <c:pt idx="106">
                  <c:v>-29</c:v>
                </c:pt>
                <c:pt idx="107">
                  <c:v>-28</c:v>
                </c:pt>
                <c:pt idx="108">
                  <c:v>-27</c:v>
                </c:pt>
                <c:pt idx="109">
                  <c:v>-28</c:v>
                </c:pt>
                <c:pt idx="110">
                  <c:v>-29</c:v>
                </c:pt>
                <c:pt idx="111">
                  <c:v>-30</c:v>
                </c:pt>
                <c:pt idx="112">
                  <c:v>-29</c:v>
                </c:pt>
                <c:pt idx="113">
                  <c:v>-28</c:v>
                </c:pt>
                <c:pt idx="114">
                  <c:v>-29</c:v>
                </c:pt>
                <c:pt idx="115">
                  <c:v>-28</c:v>
                </c:pt>
                <c:pt idx="116">
                  <c:v>-29</c:v>
                </c:pt>
                <c:pt idx="117">
                  <c:v>-30</c:v>
                </c:pt>
                <c:pt idx="118">
                  <c:v>-29</c:v>
                </c:pt>
                <c:pt idx="119">
                  <c:v>-30</c:v>
                </c:pt>
                <c:pt idx="120">
                  <c:v>-31</c:v>
                </c:pt>
                <c:pt idx="121">
                  <c:v>-30</c:v>
                </c:pt>
                <c:pt idx="122">
                  <c:v>-29</c:v>
                </c:pt>
                <c:pt idx="123">
                  <c:v>-30</c:v>
                </c:pt>
                <c:pt idx="124">
                  <c:v>-29</c:v>
                </c:pt>
                <c:pt idx="125">
                  <c:v>-28</c:v>
                </c:pt>
                <c:pt idx="126">
                  <c:v>-27</c:v>
                </c:pt>
                <c:pt idx="127">
                  <c:v>-26</c:v>
                </c:pt>
                <c:pt idx="128">
                  <c:v>-25</c:v>
                </c:pt>
                <c:pt idx="129">
                  <c:v>-24</c:v>
                </c:pt>
                <c:pt idx="130">
                  <c:v>-23</c:v>
                </c:pt>
                <c:pt idx="131">
                  <c:v>-24</c:v>
                </c:pt>
                <c:pt idx="132">
                  <c:v>-25</c:v>
                </c:pt>
                <c:pt idx="133">
                  <c:v>-26</c:v>
                </c:pt>
                <c:pt idx="134">
                  <c:v>-27</c:v>
                </c:pt>
                <c:pt idx="135">
                  <c:v>-26</c:v>
                </c:pt>
                <c:pt idx="136">
                  <c:v>-27</c:v>
                </c:pt>
                <c:pt idx="137">
                  <c:v>-28</c:v>
                </c:pt>
                <c:pt idx="138">
                  <c:v>-29</c:v>
                </c:pt>
                <c:pt idx="139">
                  <c:v>-28</c:v>
                </c:pt>
                <c:pt idx="140">
                  <c:v>-27</c:v>
                </c:pt>
                <c:pt idx="141">
                  <c:v>-28</c:v>
                </c:pt>
                <c:pt idx="142">
                  <c:v>-27</c:v>
                </c:pt>
                <c:pt idx="143">
                  <c:v>-28</c:v>
                </c:pt>
                <c:pt idx="144">
                  <c:v>-27</c:v>
                </c:pt>
                <c:pt idx="145">
                  <c:v>-26</c:v>
                </c:pt>
                <c:pt idx="146">
                  <c:v>-27</c:v>
                </c:pt>
                <c:pt idx="147">
                  <c:v>-28</c:v>
                </c:pt>
                <c:pt idx="148">
                  <c:v>-29</c:v>
                </c:pt>
                <c:pt idx="149">
                  <c:v>-30</c:v>
                </c:pt>
                <c:pt idx="150">
                  <c:v>-31</c:v>
                </c:pt>
                <c:pt idx="151">
                  <c:v>-30</c:v>
                </c:pt>
                <c:pt idx="152">
                  <c:v>-31</c:v>
                </c:pt>
                <c:pt idx="153">
                  <c:v>-30</c:v>
                </c:pt>
                <c:pt idx="154">
                  <c:v>-31</c:v>
                </c:pt>
                <c:pt idx="155">
                  <c:v>-32</c:v>
                </c:pt>
                <c:pt idx="156">
                  <c:v>-33</c:v>
                </c:pt>
                <c:pt idx="157">
                  <c:v>-32</c:v>
                </c:pt>
                <c:pt idx="158">
                  <c:v>-31</c:v>
                </c:pt>
                <c:pt idx="159">
                  <c:v>-30</c:v>
                </c:pt>
                <c:pt idx="160">
                  <c:v>-31</c:v>
                </c:pt>
                <c:pt idx="161">
                  <c:v>-32</c:v>
                </c:pt>
                <c:pt idx="162">
                  <c:v>-33</c:v>
                </c:pt>
                <c:pt idx="163">
                  <c:v>-32</c:v>
                </c:pt>
                <c:pt idx="164">
                  <c:v>-31</c:v>
                </c:pt>
                <c:pt idx="165">
                  <c:v>-30</c:v>
                </c:pt>
                <c:pt idx="166">
                  <c:v>-31</c:v>
                </c:pt>
                <c:pt idx="167">
                  <c:v>-32</c:v>
                </c:pt>
                <c:pt idx="168">
                  <c:v>-31</c:v>
                </c:pt>
                <c:pt idx="169">
                  <c:v>-32</c:v>
                </c:pt>
                <c:pt idx="170">
                  <c:v>-33</c:v>
                </c:pt>
                <c:pt idx="171">
                  <c:v>-32</c:v>
                </c:pt>
                <c:pt idx="172">
                  <c:v>-31</c:v>
                </c:pt>
                <c:pt idx="173">
                  <c:v>-32</c:v>
                </c:pt>
                <c:pt idx="174">
                  <c:v>-33</c:v>
                </c:pt>
                <c:pt idx="175">
                  <c:v>-32</c:v>
                </c:pt>
                <c:pt idx="176">
                  <c:v>-33</c:v>
                </c:pt>
                <c:pt idx="177">
                  <c:v>-34</c:v>
                </c:pt>
                <c:pt idx="178">
                  <c:v>-35</c:v>
                </c:pt>
                <c:pt idx="179">
                  <c:v>-34</c:v>
                </c:pt>
                <c:pt idx="180">
                  <c:v>-33</c:v>
                </c:pt>
                <c:pt idx="181">
                  <c:v>-34</c:v>
                </c:pt>
                <c:pt idx="182">
                  <c:v>-33</c:v>
                </c:pt>
                <c:pt idx="183">
                  <c:v>-32</c:v>
                </c:pt>
                <c:pt idx="184">
                  <c:v>-31</c:v>
                </c:pt>
                <c:pt idx="185">
                  <c:v>-32</c:v>
                </c:pt>
                <c:pt idx="186">
                  <c:v>-33</c:v>
                </c:pt>
                <c:pt idx="187">
                  <c:v>-34</c:v>
                </c:pt>
                <c:pt idx="188">
                  <c:v>-35</c:v>
                </c:pt>
                <c:pt idx="189">
                  <c:v>-36</c:v>
                </c:pt>
                <c:pt idx="190">
                  <c:v>-37</c:v>
                </c:pt>
                <c:pt idx="191">
                  <c:v>-38</c:v>
                </c:pt>
                <c:pt idx="192">
                  <c:v>-39</c:v>
                </c:pt>
                <c:pt idx="193">
                  <c:v>-40</c:v>
                </c:pt>
                <c:pt idx="194">
                  <c:v>-41</c:v>
                </c:pt>
                <c:pt idx="195">
                  <c:v>-40</c:v>
                </c:pt>
                <c:pt idx="196">
                  <c:v>-41</c:v>
                </c:pt>
                <c:pt idx="197">
                  <c:v>-42</c:v>
                </c:pt>
                <c:pt idx="198">
                  <c:v>-43</c:v>
                </c:pt>
                <c:pt idx="199">
                  <c:v>-44</c:v>
                </c:pt>
                <c:pt idx="200">
                  <c:v>-45</c:v>
                </c:pt>
                <c:pt idx="201">
                  <c:v>-46</c:v>
                </c:pt>
                <c:pt idx="202">
                  <c:v>-47</c:v>
                </c:pt>
                <c:pt idx="203">
                  <c:v>-48</c:v>
                </c:pt>
                <c:pt idx="204">
                  <c:v>-47</c:v>
                </c:pt>
                <c:pt idx="205">
                  <c:v>-48</c:v>
                </c:pt>
                <c:pt idx="206">
                  <c:v>-47</c:v>
                </c:pt>
                <c:pt idx="207">
                  <c:v>-46</c:v>
                </c:pt>
                <c:pt idx="208">
                  <c:v>-45</c:v>
                </c:pt>
                <c:pt idx="209">
                  <c:v>-44</c:v>
                </c:pt>
                <c:pt idx="210">
                  <c:v>-45</c:v>
                </c:pt>
                <c:pt idx="211">
                  <c:v>-44</c:v>
                </c:pt>
                <c:pt idx="212">
                  <c:v>-43</c:v>
                </c:pt>
                <c:pt idx="213">
                  <c:v>-42</c:v>
                </c:pt>
                <c:pt idx="214">
                  <c:v>-41</c:v>
                </c:pt>
                <c:pt idx="215">
                  <c:v>-42</c:v>
                </c:pt>
                <c:pt idx="216">
                  <c:v>-41</c:v>
                </c:pt>
                <c:pt idx="217">
                  <c:v>-40</c:v>
                </c:pt>
                <c:pt idx="218">
                  <c:v>-41</c:v>
                </c:pt>
                <c:pt idx="219">
                  <c:v>-42</c:v>
                </c:pt>
                <c:pt idx="220">
                  <c:v>-41</c:v>
                </c:pt>
                <c:pt idx="221">
                  <c:v>-42</c:v>
                </c:pt>
                <c:pt idx="222">
                  <c:v>-41</c:v>
                </c:pt>
                <c:pt idx="223">
                  <c:v>-40</c:v>
                </c:pt>
                <c:pt idx="224">
                  <c:v>-41</c:v>
                </c:pt>
                <c:pt idx="225">
                  <c:v>-42</c:v>
                </c:pt>
                <c:pt idx="226">
                  <c:v>-41</c:v>
                </c:pt>
                <c:pt idx="227">
                  <c:v>-42</c:v>
                </c:pt>
                <c:pt idx="228">
                  <c:v>-41</c:v>
                </c:pt>
                <c:pt idx="229">
                  <c:v>-42</c:v>
                </c:pt>
                <c:pt idx="230">
                  <c:v>-43</c:v>
                </c:pt>
                <c:pt idx="231">
                  <c:v>-44</c:v>
                </c:pt>
                <c:pt idx="232">
                  <c:v>-45</c:v>
                </c:pt>
                <c:pt idx="233">
                  <c:v>-46</c:v>
                </c:pt>
                <c:pt idx="234">
                  <c:v>-47</c:v>
                </c:pt>
                <c:pt idx="235">
                  <c:v>-46</c:v>
                </c:pt>
                <c:pt idx="236">
                  <c:v>-45</c:v>
                </c:pt>
                <c:pt idx="237">
                  <c:v>-46</c:v>
                </c:pt>
                <c:pt idx="238">
                  <c:v>-45</c:v>
                </c:pt>
                <c:pt idx="239">
                  <c:v>-46</c:v>
                </c:pt>
                <c:pt idx="240">
                  <c:v>-45</c:v>
                </c:pt>
                <c:pt idx="241">
                  <c:v>-46</c:v>
                </c:pt>
                <c:pt idx="242">
                  <c:v>-47</c:v>
                </c:pt>
                <c:pt idx="243">
                  <c:v>-46</c:v>
                </c:pt>
                <c:pt idx="244">
                  <c:v>-45</c:v>
                </c:pt>
                <c:pt idx="245">
                  <c:v>-46</c:v>
                </c:pt>
                <c:pt idx="246">
                  <c:v>-47</c:v>
                </c:pt>
                <c:pt idx="247">
                  <c:v>-48</c:v>
                </c:pt>
                <c:pt idx="248">
                  <c:v>-47</c:v>
                </c:pt>
                <c:pt idx="249">
                  <c:v>-48</c:v>
                </c:pt>
                <c:pt idx="250">
                  <c:v>-47</c:v>
                </c:pt>
                <c:pt idx="251">
                  <c:v>-46</c:v>
                </c:pt>
                <c:pt idx="252">
                  <c:v>-47</c:v>
                </c:pt>
                <c:pt idx="253">
                  <c:v>-48</c:v>
                </c:pt>
                <c:pt idx="254">
                  <c:v>-47</c:v>
                </c:pt>
                <c:pt idx="255">
                  <c:v>-46</c:v>
                </c:pt>
                <c:pt idx="256">
                  <c:v>-47</c:v>
                </c:pt>
                <c:pt idx="257">
                  <c:v>-46</c:v>
                </c:pt>
                <c:pt idx="258">
                  <c:v>-45</c:v>
                </c:pt>
                <c:pt idx="259">
                  <c:v>-46</c:v>
                </c:pt>
                <c:pt idx="260">
                  <c:v>-47</c:v>
                </c:pt>
                <c:pt idx="261">
                  <c:v>-48</c:v>
                </c:pt>
                <c:pt idx="262">
                  <c:v>-47</c:v>
                </c:pt>
                <c:pt idx="263">
                  <c:v>-48</c:v>
                </c:pt>
                <c:pt idx="264">
                  <c:v>-49</c:v>
                </c:pt>
                <c:pt idx="265">
                  <c:v>-48</c:v>
                </c:pt>
                <c:pt idx="266">
                  <c:v>-49</c:v>
                </c:pt>
                <c:pt idx="267">
                  <c:v>-48</c:v>
                </c:pt>
                <c:pt idx="268">
                  <c:v>-47</c:v>
                </c:pt>
                <c:pt idx="269">
                  <c:v>-48</c:v>
                </c:pt>
                <c:pt idx="270">
                  <c:v>-47</c:v>
                </c:pt>
                <c:pt idx="271">
                  <c:v>-46</c:v>
                </c:pt>
                <c:pt idx="272">
                  <c:v>-45</c:v>
                </c:pt>
                <c:pt idx="273">
                  <c:v>-44</c:v>
                </c:pt>
                <c:pt idx="274">
                  <c:v>-45</c:v>
                </c:pt>
                <c:pt idx="275">
                  <c:v>-44</c:v>
                </c:pt>
                <c:pt idx="276">
                  <c:v>-45</c:v>
                </c:pt>
                <c:pt idx="277">
                  <c:v>-46</c:v>
                </c:pt>
                <c:pt idx="278">
                  <c:v>-47</c:v>
                </c:pt>
                <c:pt idx="279">
                  <c:v>-46</c:v>
                </c:pt>
                <c:pt idx="280">
                  <c:v>-47</c:v>
                </c:pt>
                <c:pt idx="281">
                  <c:v>-48</c:v>
                </c:pt>
                <c:pt idx="282">
                  <c:v>-47</c:v>
                </c:pt>
                <c:pt idx="283">
                  <c:v>-48</c:v>
                </c:pt>
                <c:pt idx="284">
                  <c:v>-49</c:v>
                </c:pt>
                <c:pt idx="285">
                  <c:v>-50</c:v>
                </c:pt>
                <c:pt idx="286">
                  <c:v>-49</c:v>
                </c:pt>
                <c:pt idx="287">
                  <c:v>-48</c:v>
                </c:pt>
                <c:pt idx="288">
                  <c:v>-47</c:v>
                </c:pt>
                <c:pt idx="289">
                  <c:v>-48</c:v>
                </c:pt>
                <c:pt idx="290">
                  <c:v>-47</c:v>
                </c:pt>
                <c:pt idx="291">
                  <c:v>-46</c:v>
                </c:pt>
                <c:pt idx="292">
                  <c:v>-47</c:v>
                </c:pt>
                <c:pt idx="293">
                  <c:v>-48</c:v>
                </c:pt>
                <c:pt idx="294">
                  <c:v>-47</c:v>
                </c:pt>
                <c:pt idx="295">
                  <c:v>-46</c:v>
                </c:pt>
                <c:pt idx="296">
                  <c:v>-45</c:v>
                </c:pt>
                <c:pt idx="297">
                  <c:v>-44</c:v>
                </c:pt>
                <c:pt idx="298">
                  <c:v>-43</c:v>
                </c:pt>
                <c:pt idx="299">
                  <c:v>-42</c:v>
                </c:pt>
                <c:pt idx="300">
                  <c:v>-43</c:v>
                </c:pt>
                <c:pt idx="301">
                  <c:v>-42</c:v>
                </c:pt>
                <c:pt idx="302">
                  <c:v>-41</c:v>
                </c:pt>
                <c:pt idx="303">
                  <c:v>-40</c:v>
                </c:pt>
                <c:pt idx="304">
                  <c:v>-41</c:v>
                </c:pt>
                <c:pt idx="305">
                  <c:v>-42</c:v>
                </c:pt>
                <c:pt idx="306">
                  <c:v>-43</c:v>
                </c:pt>
                <c:pt idx="307">
                  <c:v>-42</c:v>
                </c:pt>
                <c:pt idx="308">
                  <c:v>-43</c:v>
                </c:pt>
                <c:pt idx="309">
                  <c:v>-44</c:v>
                </c:pt>
                <c:pt idx="310">
                  <c:v>-43</c:v>
                </c:pt>
                <c:pt idx="311">
                  <c:v>-44</c:v>
                </c:pt>
                <c:pt idx="312">
                  <c:v>-45</c:v>
                </c:pt>
                <c:pt idx="313">
                  <c:v>-44</c:v>
                </c:pt>
                <c:pt idx="314">
                  <c:v>-43</c:v>
                </c:pt>
                <c:pt idx="315">
                  <c:v>-42</c:v>
                </c:pt>
                <c:pt idx="316">
                  <c:v>-43</c:v>
                </c:pt>
                <c:pt idx="317">
                  <c:v>-44</c:v>
                </c:pt>
                <c:pt idx="318">
                  <c:v>-45</c:v>
                </c:pt>
                <c:pt idx="319">
                  <c:v>-46</c:v>
                </c:pt>
                <c:pt idx="320">
                  <c:v>-45</c:v>
                </c:pt>
                <c:pt idx="321">
                  <c:v>-46</c:v>
                </c:pt>
                <c:pt idx="322">
                  <c:v>-45</c:v>
                </c:pt>
                <c:pt idx="323">
                  <c:v>-44</c:v>
                </c:pt>
                <c:pt idx="324">
                  <c:v>-43</c:v>
                </c:pt>
                <c:pt idx="325">
                  <c:v>-44</c:v>
                </c:pt>
                <c:pt idx="326">
                  <c:v>-45</c:v>
                </c:pt>
                <c:pt idx="327">
                  <c:v>-46</c:v>
                </c:pt>
                <c:pt idx="328">
                  <c:v>-45</c:v>
                </c:pt>
                <c:pt idx="329">
                  <c:v>-44</c:v>
                </c:pt>
                <c:pt idx="330">
                  <c:v>-45</c:v>
                </c:pt>
                <c:pt idx="331">
                  <c:v>-44</c:v>
                </c:pt>
                <c:pt idx="332">
                  <c:v>-45</c:v>
                </c:pt>
                <c:pt idx="333">
                  <c:v>-46</c:v>
                </c:pt>
                <c:pt idx="334">
                  <c:v>-45</c:v>
                </c:pt>
                <c:pt idx="335">
                  <c:v>-44</c:v>
                </c:pt>
                <c:pt idx="336">
                  <c:v>-45</c:v>
                </c:pt>
                <c:pt idx="337">
                  <c:v>-46</c:v>
                </c:pt>
                <c:pt idx="338">
                  <c:v>-47</c:v>
                </c:pt>
                <c:pt idx="339">
                  <c:v>-46</c:v>
                </c:pt>
                <c:pt idx="340">
                  <c:v>-45</c:v>
                </c:pt>
                <c:pt idx="341">
                  <c:v>-46</c:v>
                </c:pt>
                <c:pt idx="342">
                  <c:v>-47</c:v>
                </c:pt>
                <c:pt idx="343">
                  <c:v>-46</c:v>
                </c:pt>
                <c:pt idx="344">
                  <c:v>-45</c:v>
                </c:pt>
                <c:pt idx="345">
                  <c:v>-44</c:v>
                </c:pt>
                <c:pt idx="346">
                  <c:v>-45</c:v>
                </c:pt>
                <c:pt idx="347">
                  <c:v>-44</c:v>
                </c:pt>
                <c:pt idx="348">
                  <c:v>-45</c:v>
                </c:pt>
                <c:pt idx="349">
                  <c:v>-44</c:v>
                </c:pt>
                <c:pt idx="350">
                  <c:v>-43</c:v>
                </c:pt>
                <c:pt idx="351">
                  <c:v>-42</c:v>
                </c:pt>
                <c:pt idx="352">
                  <c:v>-43</c:v>
                </c:pt>
                <c:pt idx="353">
                  <c:v>-44</c:v>
                </c:pt>
                <c:pt idx="354">
                  <c:v>-45</c:v>
                </c:pt>
                <c:pt idx="355">
                  <c:v>-44</c:v>
                </c:pt>
                <c:pt idx="356">
                  <c:v>-43</c:v>
                </c:pt>
                <c:pt idx="357">
                  <c:v>-42</c:v>
                </c:pt>
                <c:pt idx="358">
                  <c:v>-43</c:v>
                </c:pt>
                <c:pt idx="359">
                  <c:v>-44</c:v>
                </c:pt>
                <c:pt idx="360">
                  <c:v>-45</c:v>
                </c:pt>
                <c:pt idx="361">
                  <c:v>-46</c:v>
                </c:pt>
                <c:pt idx="362">
                  <c:v>-45</c:v>
                </c:pt>
                <c:pt idx="363">
                  <c:v>-46</c:v>
                </c:pt>
                <c:pt idx="364">
                  <c:v>-45</c:v>
                </c:pt>
                <c:pt idx="365">
                  <c:v>-46</c:v>
                </c:pt>
                <c:pt idx="366">
                  <c:v>-45</c:v>
                </c:pt>
                <c:pt idx="367">
                  <c:v>-44</c:v>
                </c:pt>
                <c:pt idx="368">
                  <c:v>-45</c:v>
                </c:pt>
                <c:pt idx="369">
                  <c:v>-46</c:v>
                </c:pt>
                <c:pt idx="370">
                  <c:v>-47</c:v>
                </c:pt>
                <c:pt idx="371">
                  <c:v>-48</c:v>
                </c:pt>
                <c:pt idx="372">
                  <c:v>-49</c:v>
                </c:pt>
                <c:pt idx="373">
                  <c:v>-50</c:v>
                </c:pt>
                <c:pt idx="374">
                  <c:v>-49</c:v>
                </c:pt>
                <c:pt idx="375">
                  <c:v>-48</c:v>
                </c:pt>
                <c:pt idx="376">
                  <c:v>-49</c:v>
                </c:pt>
                <c:pt idx="377">
                  <c:v>-48</c:v>
                </c:pt>
                <c:pt idx="378">
                  <c:v>-49</c:v>
                </c:pt>
                <c:pt idx="379">
                  <c:v>-48</c:v>
                </c:pt>
                <c:pt idx="380">
                  <c:v>-49</c:v>
                </c:pt>
                <c:pt idx="381">
                  <c:v>-50</c:v>
                </c:pt>
                <c:pt idx="382">
                  <c:v>-49</c:v>
                </c:pt>
                <c:pt idx="383">
                  <c:v>-48</c:v>
                </c:pt>
                <c:pt idx="384">
                  <c:v>-47</c:v>
                </c:pt>
                <c:pt idx="385">
                  <c:v>-46</c:v>
                </c:pt>
                <c:pt idx="386">
                  <c:v>-47</c:v>
                </c:pt>
                <c:pt idx="387">
                  <c:v>-48</c:v>
                </c:pt>
                <c:pt idx="388">
                  <c:v>-49</c:v>
                </c:pt>
                <c:pt idx="389">
                  <c:v>-50</c:v>
                </c:pt>
                <c:pt idx="390">
                  <c:v>-51</c:v>
                </c:pt>
                <c:pt idx="391">
                  <c:v>-52</c:v>
                </c:pt>
                <c:pt idx="392">
                  <c:v>-51</c:v>
                </c:pt>
                <c:pt idx="393">
                  <c:v>-52</c:v>
                </c:pt>
                <c:pt idx="394">
                  <c:v>-51</c:v>
                </c:pt>
                <c:pt idx="395">
                  <c:v>-50</c:v>
                </c:pt>
                <c:pt idx="396">
                  <c:v>-49</c:v>
                </c:pt>
                <c:pt idx="397">
                  <c:v>-48</c:v>
                </c:pt>
                <c:pt idx="398">
                  <c:v>-47</c:v>
                </c:pt>
                <c:pt idx="399">
                  <c:v>-46</c:v>
                </c:pt>
                <c:pt idx="400">
                  <c:v>-45</c:v>
                </c:pt>
                <c:pt idx="401">
                  <c:v>-46</c:v>
                </c:pt>
                <c:pt idx="402">
                  <c:v>-47</c:v>
                </c:pt>
                <c:pt idx="403">
                  <c:v>-46</c:v>
                </c:pt>
                <c:pt idx="404">
                  <c:v>-47</c:v>
                </c:pt>
                <c:pt idx="405">
                  <c:v>-48</c:v>
                </c:pt>
                <c:pt idx="406">
                  <c:v>-49</c:v>
                </c:pt>
                <c:pt idx="407">
                  <c:v>-50</c:v>
                </c:pt>
                <c:pt idx="408">
                  <c:v>-51</c:v>
                </c:pt>
                <c:pt idx="409">
                  <c:v>-50</c:v>
                </c:pt>
                <c:pt idx="410">
                  <c:v>-49</c:v>
                </c:pt>
                <c:pt idx="411">
                  <c:v>-50</c:v>
                </c:pt>
                <c:pt idx="412">
                  <c:v>-49</c:v>
                </c:pt>
                <c:pt idx="413">
                  <c:v>-50</c:v>
                </c:pt>
                <c:pt idx="414">
                  <c:v>-51</c:v>
                </c:pt>
                <c:pt idx="415">
                  <c:v>-50</c:v>
                </c:pt>
                <c:pt idx="416">
                  <c:v>-51</c:v>
                </c:pt>
                <c:pt idx="417">
                  <c:v>-50</c:v>
                </c:pt>
                <c:pt idx="418">
                  <c:v>-49</c:v>
                </c:pt>
                <c:pt idx="419">
                  <c:v>-48</c:v>
                </c:pt>
                <c:pt idx="420">
                  <c:v>-49</c:v>
                </c:pt>
                <c:pt idx="421">
                  <c:v>-50</c:v>
                </c:pt>
                <c:pt idx="422">
                  <c:v>-51</c:v>
                </c:pt>
                <c:pt idx="423">
                  <c:v>-52</c:v>
                </c:pt>
                <c:pt idx="424">
                  <c:v>-51</c:v>
                </c:pt>
                <c:pt idx="425">
                  <c:v>-52</c:v>
                </c:pt>
                <c:pt idx="426">
                  <c:v>-53</c:v>
                </c:pt>
                <c:pt idx="427">
                  <c:v>-52</c:v>
                </c:pt>
                <c:pt idx="428">
                  <c:v>-51</c:v>
                </c:pt>
                <c:pt idx="429">
                  <c:v>-52</c:v>
                </c:pt>
                <c:pt idx="430">
                  <c:v>-53</c:v>
                </c:pt>
                <c:pt idx="431">
                  <c:v>-54</c:v>
                </c:pt>
                <c:pt idx="432">
                  <c:v>-53</c:v>
                </c:pt>
                <c:pt idx="433">
                  <c:v>-52</c:v>
                </c:pt>
                <c:pt idx="434">
                  <c:v>-53</c:v>
                </c:pt>
                <c:pt idx="435">
                  <c:v>-52</c:v>
                </c:pt>
                <c:pt idx="436">
                  <c:v>-53</c:v>
                </c:pt>
                <c:pt idx="437">
                  <c:v>-54</c:v>
                </c:pt>
                <c:pt idx="438">
                  <c:v>-55</c:v>
                </c:pt>
                <c:pt idx="439">
                  <c:v>-54</c:v>
                </c:pt>
                <c:pt idx="440">
                  <c:v>-55</c:v>
                </c:pt>
                <c:pt idx="441">
                  <c:v>-56</c:v>
                </c:pt>
                <c:pt idx="442">
                  <c:v>-55</c:v>
                </c:pt>
                <c:pt idx="443">
                  <c:v>-54</c:v>
                </c:pt>
                <c:pt idx="444">
                  <c:v>-53</c:v>
                </c:pt>
                <c:pt idx="445">
                  <c:v>-52</c:v>
                </c:pt>
                <c:pt idx="446">
                  <c:v>-51</c:v>
                </c:pt>
                <c:pt idx="447">
                  <c:v>-52</c:v>
                </c:pt>
                <c:pt idx="448">
                  <c:v>-51</c:v>
                </c:pt>
                <c:pt idx="449">
                  <c:v>-52</c:v>
                </c:pt>
                <c:pt idx="450">
                  <c:v>-51</c:v>
                </c:pt>
                <c:pt idx="451">
                  <c:v>-52</c:v>
                </c:pt>
                <c:pt idx="452">
                  <c:v>-53</c:v>
                </c:pt>
                <c:pt idx="453">
                  <c:v>-54</c:v>
                </c:pt>
                <c:pt idx="454">
                  <c:v>-53</c:v>
                </c:pt>
                <c:pt idx="455">
                  <c:v>-54</c:v>
                </c:pt>
                <c:pt idx="456">
                  <c:v>-53</c:v>
                </c:pt>
                <c:pt idx="457">
                  <c:v>-54</c:v>
                </c:pt>
                <c:pt idx="458">
                  <c:v>-53</c:v>
                </c:pt>
                <c:pt idx="459">
                  <c:v>-54</c:v>
                </c:pt>
                <c:pt idx="460">
                  <c:v>-55</c:v>
                </c:pt>
                <c:pt idx="461">
                  <c:v>-56</c:v>
                </c:pt>
                <c:pt idx="462">
                  <c:v>-57</c:v>
                </c:pt>
                <c:pt idx="463">
                  <c:v>-56</c:v>
                </c:pt>
                <c:pt idx="464">
                  <c:v>-57</c:v>
                </c:pt>
                <c:pt idx="465">
                  <c:v>-58</c:v>
                </c:pt>
                <c:pt idx="466">
                  <c:v>-57</c:v>
                </c:pt>
                <c:pt idx="467">
                  <c:v>-58</c:v>
                </c:pt>
                <c:pt idx="468">
                  <c:v>-59</c:v>
                </c:pt>
                <c:pt idx="469">
                  <c:v>-58</c:v>
                </c:pt>
                <c:pt idx="470">
                  <c:v>-57</c:v>
                </c:pt>
                <c:pt idx="471">
                  <c:v>-58</c:v>
                </c:pt>
                <c:pt idx="472">
                  <c:v>-59</c:v>
                </c:pt>
                <c:pt idx="473">
                  <c:v>-60</c:v>
                </c:pt>
                <c:pt idx="474">
                  <c:v>-59</c:v>
                </c:pt>
                <c:pt idx="475">
                  <c:v>-58</c:v>
                </c:pt>
                <c:pt idx="476">
                  <c:v>-57</c:v>
                </c:pt>
                <c:pt idx="477">
                  <c:v>-58</c:v>
                </c:pt>
                <c:pt idx="478">
                  <c:v>-57</c:v>
                </c:pt>
                <c:pt idx="479">
                  <c:v>-58</c:v>
                </c:pt>
                <c:pt idx="480">
                  <c:v>-59</c:v>
                </c:pt>
                <c:pt idx="481">
                  <c:v>-58</c:v>
                </c:pt>
                <c:pt idx="482">
                  <c:v>-59</c:v>
                </c:pt>
                <c:pt idx="483">
                  <c:v>-60</c:v>
                </c:pt>
                <c:pt idx="484">
                  <c:v>-61</c:v>
                </c:pt>
                <c:pt idx="485">
                  <c:v>-62</c:v>
                </c:pt>
                <c:pt idx="486">
                  <c:v>-63</c:v>
                </c:pt>
                <c:pt idx="487">
                  <c:v>-64</c:v>
                </c:pt>
                <c:pt idx="488">
                  <c:v>-63</c:v>
                </c:pt>
                <c:pt idx="489">
                  <c:v>-64</c:v>
                </c:pt>
                <c:pt idx="490">
                  <c:v>-65</c:v>
                </c:pt>
                <c:pt idx="491">
                  <c:v>-66</c:v>
                </c:pt>
                <c:pt idx="492">
                  <c:v>-67</c:v>
                </c:pt>
                <c:pt idx="493">
                  <c:v>-66</c:v>
                </c:pt>
                <c:pt idx="494">
                  <c:v>-65</c:v>
                </c:pt>
                <c:pt idx="495">
                  <c:v>-66</c:v>
                </c:pt>
                <c:pt idx="496">
                  <c:v>-67</c:v>
                </c:pt>
                <c:pt idx="497">
                  <c:v>-66</c:v>
                </c:pt>
                <c:pt idx="498">
                  <c:v>-65</c:v>
                </c:pt>
                <c:pt idx="499">
                  <c:v>-66</c:v>
                </c:pt>
                <c:pt idx="500">
                  <c:v>-67</c:v>
                </c:pt>
                <c:pt idx="501">
                  <c:v>-66</c:v>
                </c:pt>
                <c:pt idx="502">
                  <c:v>-67</c:v>
                </c:pt>
                <c:pt idx="503">
                  <c:v>-68</c:v>
                </c:pt>
                <c:pt idx="504">
                  <c:v>-67</c:v>
                </c:pt>
                <c:pt idx="505">
                  <c:v>-68</c:v>
                </c:pt>
                <c:pt idx="506">
                  <c:v>-69</c:v>
                </c:pt>
                <c:pt idx="507">
                  <c:v>-70</c:v>
                </c:pt>
                <c:pt idx="508">
                  <c:v>-71</c:v>
                </c:pt>
                <c:pt idx="509">
                  <c:v>-70</c:v>
                </c:pt>
                <c:pt idx="510">
                  <c:v>-69</c:v>
                </c:pt>
                <c:pt idx="511">
                  <c:v>-68</c:v>
                </c:pt>
                <c:pt idx="512">
                  <c:v>-67</c:v>
                </c:pt>
                <c:pt idx="513">
                  <c:v>-66</c:v>
                </c:pt>
                <c:pt idx="514">
                  <c:v>-67</c:v>
                </c:pt>
                <c:pt idx="515">
                  <c:v>-66</c:v>
                </c:pt>
                <c:pt idx="516">
                  <c:v>-67</c:v>
                </c:pt>
                <c:pt idx="517">
                  <c:v>-66</c:v>
                </c:pt>
                <c:pt idx="518">
                  <c:v>-67</c:v>
                </c:pt>
                <c:pt idx="519">
                  <c:v>-66</c:v>
                </c:pt>
                <c:pt idx="520">
                  <c:v>-67</c:v>
                </c:pt>
                <c:pt idx="521">
                  <c:v>-66</c:v>
                </c:pt>
                <c:pt idx="522">
                  <c:v>-67</c:v>
                </c:pt>
                <c:pt idx="523">
                  <c:v>-66</c:v>
                </c:pt>
                <c:pt idx="524">
                  <c:v>-67</c:v>
                </c:pt>
                <c:pt idx="525">
                  <c:v>-66</c:v>
                </c:pt>
                <c:pt idx="526">
                  <c:v>-65</c:v>
                </c:pt>
                <c:pt idx="527">
                  <c:v>-64</c:v>
                </c:pt>
                <c:pt idx="528">
                  <c:v>-63</c:v>
                </c:pt>
                <c:pt idx="529">
                  <c:v>-62</c:v>
                </c:pt>
                <c:pt idx="530">
                  <c:v>-61</c:v>
                </c:pt>
                <c:pt idx="531">
                  <c:v>-60</c:v>
                </c:pt>
                <c:pt idx="532">
                  <c:v>-61</c:v>
                </c:pt>
                <c:pt idx="533">
                  <c:v>-62</c:v>
                </c:pt>
                <c:pt idx="534">
                  <c:v>-61</c:v>
                </c:pt>
                <c:pt idx="535">
                  <c:v>-60</c:v>
                </c:pt>
                <c:pt idx="536">
                  <c:v>-59</c:v>
                </c:pt>
                <c:pt idx="537">
                  <c:v>-58</c:v>
                </c:pt>
                <c:pt idx="538">
                  <c:v>-59</c:v>
                </c:pt>
                <c:pt idx="539">
                  <c:v>-58</c:v>
                </c:pt>
                <c:pt idx="540">
                  <c:v>-59</c:v>
                </c:pt>
                <c:pt idx="541">
                  <c:v>-58</c:v>
                </c:pt>
                <c:pt idx="542">
                  <c:v>-59</c:v>
                </c:pt>
                <c:pt idx="543">
                  <c:v>-58</c:v>
                </c:pt>
                <c:pt idx="544">
                  <c:v>-59</c:v>
                </c:pt>
                <c:pt idx="545">
                  <c:v>-58</c:v>
                </c:pt>
                <c:pt idx="546">
                  <c:v>-57</c:v>
                </c:pt>
                <c:pt idx="547">
                  <c:v>-58</c:v>
                </c:pt>
                <c:pt idx="548">
                  <c:v>-57</c:v>
                </c:pt>
                <c:pt idx="549">
                  <c:v>-58</c:v>
                </c:pt>
                <c:pt idx="550">
                  <c:v>-57</c:v>
                </c:pt>
                <c:pt idx="551">
                  <c:v>-58</c:v>
                </c:pt>
                <c:pt idx="552">
                  <c:v>-57</c:v>
                </c:pt>
                <c:pt idx="553">
                  <c:v>-56</c:v>
                </c:pt>
                <c:pt idx="554">
                  <c:v>-57</c:v>
                </c:pt>
                <c:pt idx="555">
                  <c:v>-56</c:v>
                </c:pt>
                <c:pt idx="556">
                  <c:v>-57</c:v>
                </c:pt>
                <c:pt idx="557">
                  <c:v>-56</c:v>
                </c:pt>
                <c:pt idx="558">
                  <c:v>-57</c:v>
                </c:pt>
                <c:pt idx="559">
                  <c:v>-58</c:v>
                </c:pt>
                <c:pt idx="560">
                  <c:v>-57</c:v>
                </c:pt>
                <c:pt idx="561">
                  <c:v>-56</c:v>
                </c:pt>
                <c:pt idx="562">
                  <c:v>-55</c:v>
                </c:pt>
                <c:pt idx="563">
                  <c:v>-56</c:v>
                </c:pt>
                <c:pt idx="564">
                  <c:v>-57</c:v>
                </c:pt>
                <c:pt idx="565">
                  <c:v>-56</c:v>
                </c:pt>
                <c:pt idx="566">
                  <c:v>-55</c:v>
                </c:pt>
                <c:pt idx="567">
                  <c:v>-56</c:v>
                </c:pt>
                <c:pt idx="568">
                  <c:v>-55</c:v>
                </c:pt>
                <c:pt idx="569">
                  <c:v>-56</c:v>
                </c:pt>
                <c:pt idx="570">
                  <c:v>-55</c:v>
                </c:pt>
                <c:pt idx="571">
                  <c:v>-54</c:v>
                </c:pt>
                <c:pt idx="572">
                  <c:v>-53</c:v>
                </c:pt>
                <c:pt idx="573">
                  <c:v>-52</c:v>
                </c:pt>
                <c:pt idx="574">
                  <c:v>-51</c:v>
                </c:pt>
                <c:pt idx="575">
                  <c:v>-50</c:v>
                </c:pt>
                <c:pt idx="576">
                  <c:v>-51</c:v>
                </c:pt>
                <c:pt idx="577">
                  <c:v>-52</c:v>
                </c:pt>
                <c:pt idx="578">
                  <c:v>-51</c:v>
                </c:pt>
                <c:pt idx="579">
                  <c:v>-52</c:v>
                </c:pt>
                <c:pt idx="580">
                  <c:v>-53</c:v>
                </c:pt>
                <c:pt idx="581">
                  <c:v>-52</c:v>
                </c:pt>
                <c:pt idx="582">
                  <c:v>-53</c:v>
                </c:pt>
                <c:pt idx="583">
                  <c:v>-52</c:v>
                </c:pt>
                <c:pt idx="584">
                  <c:v>-51</c:v>
                </c:pt>
                <c:pt idx="585">
                  <c:v>-50</c:v>
                </c:pt>
                <c:pt idx="586">
                  <c:v>-49</c:v>
                </c:pt>
                <c:pt idx="587">
                  <c:v>-50</c:v>
                </c:pt>
                <c:pt idx="588">
                  <c:v>-51</c:v>
                </c:pt>
                <c:pt idx="589">
                  <c:v>-50</c:v>
                </c:pt>
                <c:pt idx="590">
                  <c:v>-51</c:v>
                </c:pt>
                <c:pt idx="591">
                  <c:v>-50</c:v>
                </c:pt>
                <c:pt idx="592">
                  <c:v>-51</c:v>
                </c:pt>
                <c:pt idx="593">
                  <c:v>-50</c:v>
                </c:pt>
                <c:pt idx="594">
                  <c:v>-49</c:v>
                </c:pt>
                <c:pt idx="595">
                  <c:v>-48</c:v>
                </c:pt>
                <c:pt idx="596">
                  <c:v>-49</c:v>
                </c:pt>
                <c:pt idx="597">
                  <c:v>-48</c:v>
                </c:pt>
                <c:pt idx="598">
                  <c:v>-47</c:v>
                </c:pt>
                <c:pt idx="599">
                  <c:v>-48</c:v>
                </c:pt>
                <c:pt idx="600">
                  <c:v>-49</c:v>
                </c:pt>
                <c:pt idx="601">
                  <c:v>-50</c:v>
                </c:pt>
                <c:pt idx="602">
                  <c:v>-51</c:v>
                </c:pt>
                <c:pt idx="603">
                  <c:v>-52</c:v>
                </c:pt>
                <c:pt idx="604">
                  <c:v>-53</c:v>
                </c:pt>
                <c:pt idx="605">
                  <c:v>-54</c:v>
                </c:pt>
                <c:pt idx="606">
                  <c:v>-53</c:v>
                </c:pt>
                <c:pt idx="607">
                  <c:v>-54</c:v>
                </c:pt>
                <c:pt idx="608">
                  <c:v>-55</c:v>
                </c:pt>
                <c:pt idx="609">
                  <c:v>-56</c:v>
                </c:pt>
                <c:pt idx="610">
                  <c:v>-57</c:v>
                </c:pt>
                <c:pt idx="611">
                  <c:v>-56</c:v>
                </c:pt>
                <c:pt idx="612">
                  <c:v>-55</c:v>
                </c:pt>
                <c:pt idx="613">
                  <c:v>-56</c:v>
                </c:pt>
                <c:pt idx="614">
                  <c:v>-55</c:v>
                </c:pt>
                <c:pt idx="615">
                  <c:v>-56</c:v>
                </c:pt>
                <c:pt idx="616">
                  <c:v>-55</c:v>
                </c:pt>
                <c:pt idx="617">
                  <c:v>-56</c:v>
                </c:pt>
                <c:pt idx="618">
                  <c:v>-57</c:v>
                </c:pt>
                <c:pt idx="619">
                  <c:v>-56</c:v>
                </c:pt>
                <c:pt idx="620">
                  <c:v>-57</c:v>
                </c:pt>
                <c:pt idx="621">
                  <c:v>-58</c:v>
                </c:pt>
                <c:pt idx="622">
                  <c:v>-59</c:v>
                </c:pt>
                <c:pt idx="623">
                  <c:v>-58</c:v>
                </c:pt>
                <c:pt idx="624">
                  <c:v>-59</c:v>
                </c:pt>
                <c:pt idx="625">
                  <c:v>-58</c:v>
                </c:pt>
                <c:pt idx="626">
                  <c:v>-59</c:v>
                </c:pt>
                <c:pt idx="627">
                  <c:v>-58</c:v>
                </c:pt>
                <c:pt idx="628">
                  <c:v>-57</c:v>
                </c:pt>
                <c:pt idx="629">
                  <c:v>-56</c:v>
                </c:pt>
                <c:pt idx="630">
                  <c:v>-57</c:v>
                </c:pt>
                <c:pt idx="631">
                  <c:v>-58</c:v>
                </c:pt>
                <c:pt idx="632">
                  <c:v>-59</c:v>
                </c:pt>
                <c:pt idx="633">
                  <c:v>-60</c:v>
                </c:pt>
                <c:pt idx="634">
                  <c:v>-61</c:v>
                </c:pt>
                <c:pt idx="635">
                  <c:v>-60</c:v>
                </c:pt>
                <c:pt idx="636">
                  <c:v>-61</c:v>
                </c:pt>
                <c:pt idx="637">
                  <c:v>-62</c:v>
                </c:pt>
                <c:pt idx="638">
                  <c:v>-61</c:v>
                </c:pt>
                <c:pt idx="639">
                  <c:v>-60</c:v>
                </c:pt>
                <c:pt idx="640">
                  <c:v>-61</c:v>
                </c:pt>
                <c:pt idx="641">
                  <c:v>-60</c:v>
                </c:pt>
                <c:pt idx="642">
                  <c:v>-61</c:v>
                </c:pt>
                <c:pt idx="643">
                  <c:v>-60</c:v>
                </c:pt>
                <c:pt idx="644">
                  <c:v>-59</c:v>
                </c:pt>
                <c:pt idx="645">
                  <c:v>-58</c:v>
                </c:pt>
                <c:pt idx="646">
                  <c:v>-59</c:v>
                </c:pt>
                <c:pt idx="647">
                  <c:v>-60</c:v>
                </c:pt>
                <c:pt idx="648">
                  <c:v>-61</c:v>
                </c:pt>
                <c:pt idx="649">
                  <c:v>-60</c:v>
                </c:pt>
                <c:pt idx="650">
                  <c:v>-61</c:v>
                </c:pt>
                <c:pt idx="651">
                  <c:v>-60</c:v>
                </c:pt>
                <c:pt idx="652">
                  <c:v>-59</c:v>
                </c:pt>
                <c:pt idx="653">
                  <c:v>-58</c:v>
                </c:pt>
                <c:pt idx="654">
                  <c:v>-57</c:v>
                </c:pt>
                <c:pt idx="655">
                  <c:v>-56</c:v>
                </c:pt>
                <c:pt idx="656">
                  <c:v>-55</c:v>
                </c:pt>
                <c:pt idx="657">
                  <c:v>-56</c:v>
                </c:pt>
                <c:pt idx="658">
                  <c:v>-57</c:v>
                </c:pt>
                <c:pt idx="659">
                  <c:v>-58</c:v>
                </c:pt>
                <c:pt idx="660">
                  <c:v>-57</c:v>
                </c:pt>
                <c:pt idx="661">
                  <c:v>-58</c:v>
                </c:pt>
                <c:pt idx="662">
                  <c:v>-59</c:v>
                </c:pt>
                <c:pt idx="663">
                  <c:v>-60</c:v>
                </c:pt>
                <c:pt idx="664">
                  <c:v>-59</c:v>
                </c:pt>
                <c:pt idx="665">
                  <c:v>-58</c:v>
                </c:pt>
                <c:pt idx="666">
                  <c:v>-57</c:v>
                </c:pt>
                <c:pt idx="667">
                  <c:v>-58</c:v>
                </c:pt>
                <c:pt idx="668">
                  <c:v>-59</c:v>
                </c:pt>
                <c:pt idx="669">
                  <c:v>-58</c:v>
                </c:pt>
                <c:pt idx="670">
                  <c:v>-59</c:v>
                </c:pt>
                <c:pt idx="671">
                  <c:v>-60</c:v>
                </c:pt>
                <c:pt idx="672">
                  <c:v>-59</c:v>
                </c:pt>
                <c:pt idx="673">
                  <c:v>-60</c:v>
                </c:pt>
                <c:pt idx="674">
                  <c:v>-59</c:v>
                </c:pt>
                <c:pt idx="675">
                  <c:v>-58</c:v>
                </c:pt>
                <c:pt idx="676">
                  <c:v>-57</c:v>
                </c:pt>
                <c:pt idx="677">
                  <c:v>-56</c:v>
                </c:pt>
                <c:pt idx="678">
                  <c:v>-57</c:v>
                </c:pt>
                <c:pt idx="679">
                  <c:v>-58</c:v>
                </c:pt>
                <c:pt idx="680">
                  <c:v>-57</c:v>
                </c:pt>
                <c:pt idx="681">
                  <c:v>-58</c:v>
                </c:pt>
                <c:pt idx="682">
                  <c:v>-57</c:v>
                </c:pt>
                <c:pt idx="683">
                  <c:v>-58</c:v>
                </c:pt>
                <c:pt idx="684">
                  <c:v>-59</c:v>
                </c:pt>
                <c:pt idx="685">
                  <c:v>-58</c:v>
                </c:pt>
                <c:pt idx="686">
                  <c:v>-57</c:v>
                </c:pt>
                <c:pt idx="687">
                  <c:v>-56</c:v>
                </c:pt>
                <c:pt idx="688">
                  <c:v>-57</c:v>
                </c:pt>
                <c:pt idx="689">
                  <c:v>-58</c:v>
                </c:pt>
                <c:pt idx="690">
                  <c:v>-57</c:v>
                </c:pt>
                <c:pt idx="691">
                  <c:v>-58</c:v>
                </c:pt>
                <c:pt idx="692">
                  <c:v>-59</c:v>
                </c:pt>
                <c:pt idx="693">
                  <c:v>-60</c:v>
                </c:pt>
                <c:pt idx="694">
                  <c:v>-61</c:v>
                </c:pt>
                <c:pt idx="695">
                  <c:v>-62</c:v>
                </c:pt>
                <c:pt idx="696">
                  <c:v>-63</c:v>
                </c:pt>
                <c:pt idx="697">
                  <c:v>-64</c:v>
                </c:pt>
                <c:pt idx="698">
                  <c:v>-65</c:v>
                </c:pt>
                <c:pt idx="699">
                  <c:v>-64</c:v>
                </c:pt>
                <c:pt idx="700">
                  <c:v>-65</c:v>
                </c:pt>
                <c:pt idx="701">
                  <c:v>-66</c:v>
                </c:pt>
                <c:pt idx="702">
                  <c:v>-65</c:v>
                </c:pt>
                <c:pt idx="703">
                  <c:v>-64</c:v>
                </c:pt>
                <c:pt idx="704">
                  <c:v>-65</c:v>
                </c:pt>
                <c:pt idx="705">
                  <c:v>-66</c:v>
                </c:pt>
                <c:pt idx="706">
                  <c:v>-65</c:v>
                </c:pt>
                <c:pt idx="707">
                  <c:v>-66</c:v>
                </c:pt>
                <c:pt idx="708">
                  <c:v>-65</c:v>
                </c:pt>
                <c:pt idx="709">
                  <c:v>-64</c:v>
                </c:pt>
                <c:pt idx="710">
                  <c:v>-65</c:v>
                </c:pt>
                <c:pt idx="711">
                  <c:v>-64</c:v>
                </c:pt>
                <c:pt idx="712">
                  <c:v>-65</c:v>
                </c:pt>
                <c:pt idx="713">
                  <c:v>-66</c:v>
                </c:pt>
                <c:pt idx="714">
                  <c:v>-67</c:v>
                </c:pt>
                <c:pt idx="715">
                  <c:v>-66</c:v>
                </c:pt>
                <c:pt idx="716">
                  <c:v>-65</c:v>
                </c:pt>
                <c:pt idx="717">
                  <c:v>-66</c:v>
                </c:pt>
                <c:pt idx="718">
                  <c:v>-67</c:v>
                </c:pt>
                <c:pt idx="719">
                  <c:v>-68</c:v>
                </c:pt>
                <c:pt idx="720">
                  <c:v>-67</c:v>
                </c:pt>
                <c:pt idx="721">
                  <c:v>-68</c:v>
                </c:pt>
                <c:pt idx="722">
                  <c:v>-67</c:v>
                </c:pt>
                <c:pt idx="723">
                  <c:v>-68</c:v>
                </c:pt>
                <c:pt idx="724">
                  <c:v>-69</c:v>
                </c:pt>
                <c:pt idx="725">
                  <c:v>-68</c:v>
                </c:pt>
                <c:pt idx="726">
                  <c:v>-69</c:v>
                </c:pt>
                <c:pt idx="727">
                  <c:v>-70</c:v>
                </c:pt>
                <c:pt idx="728">
                  <c:v>-69</c:v>
                </c:pt>
                <c:pt idx="729">
                  <c:v>-70</c:v>
                </c:pt>
                <c:pt idx="730">
                  <c:v>-69</c:v>
                </c:pt>
                <c:pt idx="731">
                  <c:v>-68</c:v>
                </c:pt>
                <c:pt idx="732">
                  <c:v>-67</c:v>
                </c:pt>
                <c:pt idx="733">
                  <c:v>-66</c:v>
                </c:pt>
                <c:pt idx="734">
                  <c:v>-67</c:v>
                </c:pt>
                <c:pt idx="735">
                  <c:v>-68</c:v>
                </c:pt>
                <c:pt idx="736">
                  <c:v>-69</c:v>
                </c:pt>
                <c:pt idx="737">
                  <c:v>-70</c:v>
                </c:pt>
                <c:pt idx="738">
                  <c:v>-71</c:v>
                </c:pt>
                <c:pt idx="739">
                  <c:v>-70</c:v>
                </c:pt>
                <c:pt idx="740">
                  <c:v>-69</c:v>
                </c:pt>
                <c:pt idx="741">
                  <c:v>-68</c:v>
                </c:pt>
                <c:pt idx="742">
                  <c:v>-67</c:v>
                </c:pt>
                <c:pt idx="743">
                  <c:v>-68</c:v>
                </c:pt>
                <c:pt idx="744">
                  <c:v>-67</c:v>
                </c:pt>
                <c:pt idx="745">
                  <c:v>-68</c:v>
                </c:pt>
                <c:pt idx="746">
                  <c:v>-67</c:v>
                </c:pt>
                <c:pt idx="747">
                  <c:v>-66</c:v>
                </c:pt>
                <c:pt idx="748">
                  <c:v>-67</c:v>
                </c:pt>
                <c:pt idx="749">
                  <c:v>-68</c:v>
                </c:pt>
                <c:pt idx="750">
                  <c:v>-67</c:v>
                </c:pt>
                <c:pt idx="751">
                  <c:v>-66</c:v>
                </c:pt>
                <c:pt idx="752">
                  <c:v>-65</c:v>
                </c:pt>
                <c:pt idx="753">
                  <c:v>-64</c:v>
                </c:pt>
                <c:pt idx="754">
                  <c:v>-65</c:v>
                </c:pt>
                <c:pt idx="755">
                  <c:v>-64</c:v>
                </c:pt>
                <c:pt idx="756">
                  <c:v>-65</c:v>
                </c:pt>
                <c:pt idx="757">
                  <c:v>-64</c:v>
                </c:pt>
                <c:pt idx="758">
                  <c:v>-63</c:v>
                </c:pt>
                <c:pt idx="759">
                  <c:v>-64</c:v>
                </c:pt>
                <c:pt idx="760">
                  <c:v>-65</c:v>
                </c:pt>
                <c:pt idx="761">
                  <c:v>-66</c:v>
                </c:pt>
                <c:pt idx="762">
                  <c:v>-65</c:v>
                </c:pt>
                <c:pt idx="763">
                  <c:v>-64</c:v>
                </c:pt>
                <c:pt idx="764">
                  <c:v>-63</c:v>
                </c:pt>
                <c:pt idx="765">
                  <c:v>-64</c:v>
                </c:pt>
                <c:pt idx="766">
                  <c:v>-63</c:v>
                </c:pt>
                <c:pt idx="767">
                  <c:v>-62</c:v>
                </c:pt>
                <c:pt idx="768">
                  <c:v>-63</c:v>
                </c:pt>
                <c:pt idx="769">
                  <c:v>-62</c:v>
                </c:pt>
                <c:pt idx="770">
                  <c:v>-61</c:v>
                </c:pt>
                <c:pt idx="771">
                  <c:v>-60</c:v>
                </c:pt>
                <c:pt idx="772">
                  <c:v>-61</c:v>
                </c:pt>
                <c:pt idx="773">
                  <c:v>-62</c:v>
                </c:pt>
                <c:pt idx="774">
                  <c:v>-61</c:v>
                </c:pt>
                <c:pt idx="775">
                  <c:v>-62</c:v>
                </c:pt>
                <c:pt idx="776">
                  <c:v>-63</c:v>
                </c:pt>
                <c:pt idx="777">
                  <c:v>-62</c:v>
                </c:pt>
                <c:pt idx="778">
                  <c:v>-61</c:v>
                </c:pt>
                <c:pt idx="779">
                  <c:v>-62</c:v>
                </c:pt>
                <c:pt idx="780">
                  <c:v>-61</c:v>
                </c:pt>
                <c:pt idx="781">
                  <c:v>-62</c:v>
                </c:pt>
                <c:pt idx="782">
                  <c:v>-61</c:v>
                </c:pt>
                <c:pt idx="783">
                  <c:v>-62</c:v>
                </c:pt>
                <c:pt idx="784">
                  <c:v>-63</c:v>
                </c:pt>
                <c:pt idx="785">
                  <c:v>-64</c:v>
                </c:pt>
                <c:pt idx="786">
                  <c:v>-63</c:v>
                </c:pt>
                <c:pt idx="787">
                  <c:v>-64</c:v>
                </c:pt>
                <c:pt idx="788">
                  <c:v>-65</c:v>
                </c:pt>
                <c:pt idx="789">
                  <c:v>-64</c:v>
                </c:pt>
                <c:pt idx="790">
                  <c:v>-65</c:v>
                </c:pt>
                <c:pt idx="791">
                  <c:v>-66</c:v>
                </c:pt>
                <c:pt idx="792">
                  <c:v>-67</c:v>
                </c:pt>
                <c:pt idx="793">
                  <c:v>-66</c:v>
                </c:pt>
                <c:pt idx="794">
                  <c:v>-65</c:v>
                </c:pt>
                <c:pt idx="795">
                  <c:v>-66</c:v>
                </c:pt>
                <c:pt idx="796">
                  <c:v>-67</c:v>
                </c:pt>
                <c:pt idx="797">
                  <c:v>-66</c:v>
                </c:pt>
                <c:pt idx="798">
                  <c:v>-65</c:v>
                </c:pt>
                <c:pt idx="799">
                  <c:v>-66</c:v>
                </c:pt>
                <c:pt idx="800">
                  <c:v>-65</c:v>
                </c:pt>
                <c:pt idx="801">
                  <c:v>-64</c:v>
                </c:pt>
                <c:pt idx="802">
                  <c:v>-65</c:v>
                </c:pt>
                <c:pt idx="803">
                  <c:v>-64</c:v>
                </c:pt>
                <c:pt idx="804">
                  <c:v>-63</c:v>
                </c:pt>
                <c:pt idx="805">
                  <c:v>-62</c:v>
                </c:pt>
                <c:pt idx="806">
                  <c:v>-63</c:v>
                </c:pt>
                <c:pt idx="807">
                  <c:v>-62</c:v>
                </c:pt>
                <c:pt idx="808">
                  <c:v>-61</c:v>
                </c:pt>
                <c:pt idx="809">
                  <c:v>-62</c:v>
                </c:pt>
                <c:pt idx="810">
                  <c:v>-63</c:v>
                </c:pt>
                <c:pt idx="811">
                  <c:v>-64</c:v>
                </c:pt>
                <c:pt idx="812">
                  <c:v>-63</c:v>
                </c:pt>
                <c:pt idx="813">
                  <c:v>-62</c:v>
                </c:pt>
                <c:pt idx="814">
                  <c:v>-61</c:v>
                </c:pt>
                <c:pt idx="815">
                  <c:v>-62</c:v>
                </c:pt>
                <c:pt idx="816">
                  <c:v>-63</c:v>
                </c:pt>
                <c:pt idx="817">
                  <c:v>-62</c:v>
                </c:pt>
                <c:pt idx="818">
                  <c:v>-63</c:v>
                </c:pt>
                <c:pt idx="819">
                  <c:v>-62</c:v>
                </c:pt>
                <c:pt idx="820">
                  <c:v>-63</c:v>
                </c:pt>
                <c:pt idx="821">
                  <c:v>-62</c:v>
                </c:pt>
                <c:pt idx="822">
                  <c:v>-61</c:v>
                </c:pt>
                <c:pt idx="823">
                  <c:v>-62</c:v>
                </c:pt>
                <c:pt idx="824">
                  <c:v>-61</c:v>
                </c:pt>
                <c:pt idx="825">
                  <c:v>-62</c:v>
                </c:pt>
                <c:pt idx="826">
                  <c:v>-61</c:v>
                </c:pt>
                <c:pt idx="827">
                  <c:v>-62</c:v>
                </c:pt>
                <c:pt idx="828">
                  <c:v>-63</c:v>
                </c:pt>
                <c:pt idx="829">
                  <c:v>-64</c:v>
                </c:pt>
                <c:pt idx="830">
                  <c:v>-65</c:v>
                </c:pt>
                <c:pt idx="831">
                  <c:v>-66</c:v>
                </c:pt>
                <c:pt idx="832">
                  <c:v>-67</c:v>
                </c:pt>
                <c:pt idx="833">
                  <c:v>-68</c:v>
                </c:pt>
                <c:pt idx="834">
                  <c:v>-69</c:v>
                </c:pt>
                <c:pt idx="835">
                  <c:v>-70</c:v>
                </c:pt>
                <c:pt idx="836">
                  <c:v>-69</c:v>
                </c:pt>
                <c:pt idx="837">
                  <c:v>-70</c:v>
                </c:pt>
                <c:pt idx="838">
                  <c:v>-69</c:v>
                </c:pt>
                <c:pt idx="839">
                  <c:v>-70</c:v>
                </c:pt>
                <c:pt idx="840">
                  <c:v>-71</c:v>
                </c:pt>
                <c:pt idx="841">
                  <c:v>-70</c:v>
                </c:pt>
                <c:pt idx="842">
                  <c:v>-69</c:v>
                </c:pt>
                <c:pt idx="843">
                  <c:v>-68</c:v>
                </c:pt>
                <c:pt idx="844">
                  <c:v>-67</c:v>
                </c:pt>
                <c:pt idx="845">
                  <c:v>-66</c:v>
                </c:pt>
                <c:pt idx="846">
                  <c:v>-67</c:v>
                </c:pt>
                <c:pt idx="847">
                  <c:v>-68</c:v>
                </c:pt>
                <c:pt idx="848">
                  <c:v>-67</c:v>
                </c:pt>
                <c:pt idx="849">
                  <c:v>-68</c:v>
                </c:pt>
                <c:pt idx="850">
                  <c:v>-67</c:v>
                </c:pt>
                <c:pt idx="851">
                  <c:v>-68</c:v>
                </c:pt>
                <c:pt idx="852">
                  <c:v>-67</c:v>
                </c:pt>
                <c:pt idx="853">
                  <c:v>-68</c:v>
                </c:pt>
                <c:pt idx="854">
                  <c:v>-69</c:v>
                </c:pt>
                <c:pt idx="855">
                  <c:v>-70</c:v>
                </c:pt>
                <c:pt idx="856">
                  <c:v>-69</c:v>
                </c:pt>
                <c:pt idx="857">
                  <c:v>-68</c:v>
                </c:pt>
                <c:pt idx="858">
                  <c:v>-67</c:v>
                </c:pt>
                <c:pt idx="859">
                  <c:v>-68</c:v>
                </c:pt>
                <c:pt idx="860">
                  <c:v>-67</c:v>
                </c:pt>
                <c:pt idx="861">
                  <c:v>-68</c:v>
                </c:pt>
                <c:pt idx="862">
                  <c:v>-67</c:v>
                </c:pt>
                <c:pt idx="863">
                  <c:v>-66</c:v>
                </c:pt>
                <c:pt idx="864">
                  <c:v>-65</c:v>
                </c:pt>
                <c:pt idx="865">
                  <c:v>-66</c:v>
                </c:pt>
                <c:pt idx="866">
                  <c:v>-67</c:v>
                </c:pt>
                <c:pt idx="867">
                  <c:v>-68</c:v>
                </c:pt>
                <c:pt idx="868">
                  <c:v>-67</c:v>
                </c:pt>
                <c:pt idx="869">
                  <c:v>-66</c:v>
                </c:pt>
                <c:pt idx="870">
                  <c:v>-65</c:v>
                </c:pt>
                <c:pt idx="871">
                  <c:v>-64</c:v>
                </c:pt>
                <c:pt idx="872">
                  <c:v>-65</c:v>
                </c:pt>
                <c:pt idx="873">
                  <c:v>-64</c:v>
                </c:pt>
                <c:pt idx="874">
                  <c:v>-63</c:v>
                </c:pt>
                <c:pt idx="875">
                  <c:v>-62</c:v>
                </c:pt>
                <c:pt idx="876">
                  <c:v>-63</c:v>
                </c:pt>
                <c:pt idx="877">
                  <c:v>-64</c:v>
                </c:pt>
                <c:pt idx="878">
                  <c:v>-63</c:v>
                </c:pt>
                <c:pt idx="879">
                  <c:v>-62</c:v>
                </c:pt>
                <c:pt idx="880">
                  <c:v>-63</c:v>
                </c:pt>
                <c:pt idx="881">
                  <c:v>-62</c:v>
                </c:pt>
                <c:pt idx="882">
                  <c:v>-63</c:v>
                </c:pt>
                <c:pt idx="883">
                  <c:v>-62</c:v>
                </c:pt>
                <c:pt idx="884">
                  <c:v>-61</c:v>
                </c:pt>
                <c:pt idx="885">
                  <c:v>-60</c:v>
                </c:pt>
                <c:pt idx="886">
                  <c:v>-61</c:v>
                </c:pt>
                <c:pt idx="887">
                  <c:v>-62</c:v>
                </c:pt>
                <c:pt idx="888">
                  <c:v>-61</c:v>
                </c:pt>
                <c:pt idx="889">
                  <c:v>-60</c:v>
                </c:pt>
                <c:pt idx="890">
                  <c:v>-61</c:v>
                </c:pt>
                <c:pt idx="891">
                  <c:v>-60</c:v>
                </c:pt>
                <c:pt idx="892">
                  <c:v>-61</c:v>
                </c:pt>
                <c:pt idx="893">
                  <c:v>-62</c:v>
                </c:pt>
                <c:pt idx="894">
                  <c:v>-63</c:v>
                </c:pt>
                <c:pt idx="895">
                  <c:v>-64</c:v>
                </c:pt>
                <c:pt idx="896">
                  <c:v>-63</c:v>
                </c:pt>
                <c:pt idx="897">
                  <c:v>-64</c:v>
                </c:pt>
                <c:pt idx="898">
                  <c:v>-65</c:v>
                </c:pt>
                <c:pt idx="899">
                  <c:v>-66</c:v>
                </c:pt>
                <c:pt idx="900">
                  <c:v>-65</c:v>
                </c:pt>
                <c:pt idx="901">
                  <c:v>-66</c:v>
                </c:pt>
                <c:pt idx="902">
                  <c:v>-65</c:v>
                </c:pt>
                <c:pt idx="903">
                  <c:v>-64</c:v>
                </c:pt>
                <c:pt idx="904">
                  <c:v>-63</c:v>
                </c:pt>
                <c:pt idx="905">
                  <c:v>-64</c:v>
                </c:pt>
                <c:pt idx="906">
                  <c:v>-63</c:v>
                </c:pt>
                <c:pt idx="907">
                  <c:v>-62</c:v>
                </c:pt>
                <c:pt idx="908">
                  <c:v>-63</c:v>
                </c:pt>
                <c:pt idx="909">
                  <c:v>-64</c:v>
                </c:pt>
                <c:pt idx="910">
                  <c:v>-63</c:v>
                </c:pt>
                <c:pt idx="911">
                  <c:v>-62</c:v>
                </c:pt>
                <c:pt idx="912">
                  <c:v>-63</c:v>
                </c:pt>
                <c:pt idx="913">
                  <c:v>-64</c:v>
                </c:pt>
                <c:pt idx="914">
                  <c:v>-65</c:v>
                </c:pt>
                <c:pt idx="915">
                  <c:v>-64</c:v>
                </c:pt>
                <c:pt idx="916">
                  <c:v>-65</c:v>
                </c:pt>
                <c:pt idx="917">
                  <c:v>-64</c:v>
                </c:pt>
                <c:pt idx="918">
                  <c:v>-63</c:v>
                </c:pt>
                <c:pt idx="919">
                  <c:v>-64</c:v>
                </c:pt>
                <c:pt idx="920">
                  <c:v>-63</c:v>
                </c:pt>
                <c:pt idx="921">
                  <c:v>-62</c:v>
                </c:pt>
                <c:pt idx="922">
                  <c:v>-63</c:v>
                </c:pt>
                <c:pt idx="923">
                  <c:v>-62</c:v>
                </c:pt>
                <c:pt idx="924">
                  <c:v>-63</c:v>
                </c:pt>
                <c:pt idx="925">
                  <c:v>-64</c:v>
                </c:pt>
                <c:pt idx="926">
                  <c:v>-65</c:v>
                </c:pt>
                <c:pt idx="927">
                  <c:v>-66</c:v>
                </c:pt>
                <c:pt idx="928">
                  <c:v>-65</c:v>
                </c:pt>
                <c:pt idx="929">
                  <c:v>-64</c:v>
                </c:pt>
                <c:pt idx="930">
                  <c:v>-65</c:v>
                </c:pt>
                <c:pt idx="931">
                  <c:v>-66</c:v>
                </c:pt>
                <c:pt idx="932">
                  <c:v>-67</c:v>
                </c:pt>
                <c:pt idx="933">
                  <c:v>-68</c:v>
                </c:pt>
                <c:pt idx="934">
                  <c:v>-69</c:v>
                </c:pt>
                <c:pt idx="935">
                  <c:v>-70</c:v>
                </c:pt>
                <c:pt idx="936">
                  <c:v>-71</c:v>
                </c:pt>
                <c:pt idx="937">
                  <c:v>-70</c:v>
                </c:pt>
                <c:pt idx="938">
                  <c:v>-69</c:v>
                </c:pt>
                <c:pt idx="939">
                  <c:v>-68</c:v>
                </c:pt>
                <c:pt idx="940">
                  <c:v>-67</c:v>
                </c:pt>
                <c:pt idx="941">
                  <c:v>-68</c:v>
                </c:pt>
                <c:pt idx="942">
                  <c:v>-67</c:v>
                </c:pt>
                <c:pt idx="943">
                  <c:v>-66</c:v>
                </c:pt>
                <c:pt idx="944">
                  <c:v>-65</c:v>
                </c:pt>
                <c:pt idx="945">
                  <c:v>-64</c:v>
                </c:pt>
                <c:pt idx="946">
                  <c:v>-63</c:v>
                </c:pt>
                <c:pt idx="947">
                  <c:v>-62</c:v>
                </c:pt>
                <c:pt idx="948">
                  <c:v>-61</c:v>
                </c:pt>
                <c:pt idx="949">
                  <c:v>-60</c:v>
                </c:pt>
                <c:pt idx="950">
                  <c:v>-61</c:v>
                </c:pt>
                <c:pt idx="951">
                  <c:v>-62</c:v>
                </c:pt>
                <c:pt idx="952">
                  <c:v>-61</c:v>
                </c:pt>
                <c:pt idx="953">
                  <c:v>-62</c:v>
                </c:pt>
                <c:pt idx="954">
                  <c:v>-61</c:v>
                </c:pt>
                <c:pt idx="955">
                  <c:v>-60</c:v>
                </c:pt>
                <c:pt idx="956">
                  <c:v>-61</c:v>
                </c:pt>
                <c:pt idx="957">
                  <c:v>-60</c:v>
                </c:pt>
                <c:pt idx="958">
                  <c:v>-59</c:v>
                </c:pt>
                <c:pt idx="959">
                  <c:v>-58</c:v>
                </c:pt>
                <c:pt idx="960">
                  <c:v>-59</c:v>
                </c:pt>
                <c:pt idx="961">
                  <c:v>-58</c:v>
                </c:pt>
                <c:pt idx="962">
                  <c:v>-59</c:v>
                </c:pt>
                <c:pt idx="963">
                  <c:v>-58</c:v>
                </c:pt>
                <c:pt idx="964">
                  <c:v>-57</c:v>
                </c:pt>
                <c:pt idx="965">
                  <c:v>-58</c:v>
                </c:pt>
                <c:pt idx="966">
                  <c:v>-57</c:v>
                </c:pt>
                <c:pt idx="967">
                  <c:v>-56</c:v>
                </c:pt>
                <c:pt idx="968">
                  <c:v>-57</c:v>
                </c:pt>
                <c:pt idx="969">
                  <c:v>-56</c:v>
                </c:pt>
                <c:pt idx="970">
                  <c:v>-57</c:v>
                </c:pt>
                <c:pt idx="971">
                  <c:v>-56</c:v>
                </c:pt>
                <c:pt idx="972">
                  <c:v>-57</c:v>
                </c:pt>
                <c:pt idx="973">
                  <c:v>-58</c:v>
                </c:pt>
                <c:pt idx="974">
                  <c:v>-57</c:v>
                </c:pt>
                <c:pt idx="975">
                  <c:v>-58</c:v>
                </c:pt>
                <c:pt idx="976">
                  <c:v>-59</c:v>
                </c:pt>
                <c:pt idx="977">
                  <c:v>-58</c:v>
                </c:pt>
                <c:pt idx="978">
                  <c:v>-57</c:v>
                </c:pt>
                <c:pt idx="979">
                  <c:v>-56</c:v>
                </c:pt>
                <c:pt idx="980">
                  <c:v>-57</c:v>
                </c:pt>
                <c:pt idx="981">
                  <c:v>-56</c:v>
                </c:pt>
                <c:pt idx="982">
                  <c:v>-55</c:v>
                </c:pt>
                <c:pt idx="983">
                  <c:v>-54</c:v>
                </c:pt>
                <c:pt idx="984">
                  <c:v>-55</c:v>
                </c:pt>
                <c:pt idx="985">
                  <c:v>-54</c:v>
                </c:pt>
                <c:pt idx="986">
                  <c:v>-53</c:v>
                </c:pt>
                <c:pt idx="987">
                  <c:v>-54</c:v>
                </c:pt>
                <c:pt idx="988">
                  <c:v>-55</c:v>
                </c:pt>
                <c:pt idx="989">
                  <c:v>-56</c:v>
                </c:pt>
                <c:pt idx="990">
                  <c:v>-57</c:v>
                </c:pt>
                <c:pt idx="991">
                  <c:v>-58</c:v>
                </c:pt>
                <c:pt idx="992">
                  <c:v>-57</c:v>
                </c:pt>
                <c:pt idx="993">
                  <c:v>-58</c:v>
                </c:pt>
                <c:pt idx="994">
                  <c:v>-59</c:v>
                </c:pt>
                <c:pt idx="995">
                  <c:v>-60</c:v>
                </c:pt>
                <c:pt idx="996">
                  <c:v>-61</c:v>
                </c:pt>
                <c:pt idx="997">
                  <c:v>-60</c:v>
                </c:pt>
                <c:pt idx="998">
                  <c:v>-59</c:v>
                </c:pt>
                <c:pt idx="999">
                  <c:v>-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0202"/>
        <c:axId val="44901618"/>
      </c:lineChart>
      <c:catAx>
        <c:axId val="542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18"/>
        <c:crossesAt val="0"/>
        <c:auto val="1"/>
        <c:lblAlgn val="ctr"/>
        <c:lblOffset val="100"/>
        <c:noMultiLvlLbl val="0"/>
      </c:catAx>
      <c:valAx>
        <c:axId val="449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1007.2</c:v>
                </c:pt>
                <c:pt idx="1">
                  <c:v>1014.4</c:v>
                </c:pt>
                <c:pt idx="2">
                  <c:v>1008.4</c:v>
                </c:pt>
                <c:pt idx="3">
                  <c:v>1015.6</c:v>
                </c:pt>
                <c:pt idx="4">
                  <c:v>1009.6</c:v>
                </c:pt>
                <c:pt idx="5">
                  <c:v>1003.6</c:v>
                </c:pt>
                <c:pt idx="6">
                  <c:v>997.6</c:v>
                </c:pt>
                <c:pt idx="7">
                  <c:v>1004.8</c:v>
                </c:pt>
                <c:pt idx="8">
                  <c:v>1012</c:v>
                </c:pt>
                <c:pt idx="9">
                  <c:v>1019.2</c:v>
                </c:pt>
                <c:pt idx="10">
                  <c:v>1026.4</c:v>
                </c:pt>
                <c:pt idx="11">
                  <c:v>1020.4</c:v>
                </c:pt>
                <c:pt idx="12">
                  <c:v>1014.4</c:v>
                </c:pt>
                <c:pt idx="13">
                  <c:v>1008.4</c:v>
                </c:pt>
                <c:pt idx="14">
                  <c:v>1002.4</c:v>
                </c:pt>
                <c:pt idx="15">
                  <c:v>996.4</c:v>
                </c:pt>
                <c:pt idx="16">
                  <c:v>1003.6</c:v>
                </c:pt>
                <c:pt idx="17">
                  <c:v>997.6</c:v>
                </c:pt>
                <c:pt idx="18">
                  <c:v>991.6</c:v>
                </c:pt>
                <c:pt idx="19">
                  <c:v>998.8</c:v>
                </c:pt>
                <c:pt idx="20">
                  <c:v>1006</c:v>
                </c:pt>
                <c:pt idx="21">
                  <c:v>1013.2</c:v>
                </c:pt>
                <c:pt idx="22">
                  <c:v>1007.2</c:v>
                </c:pt>
                <c:pt idx="23">
                  <c:v>1014.4</c:v>
                </c:pt>
                <c:pt idx="24">
                  <c:v>1008.4</c:v>
                </c:pt>
                <c:pt idx="25">
                  <c:v>1002.4</c:v>
                </c:pt>
                <c:pt idx="26">
                  <c:v>1009.6</c:v>
                </c:pt>
                <c:pt idx="27">
                  <c:v>1003.6</c:v>
                </c:pt>
                <c:pt idx="28">
                  <c:v>1010.8</c:v>
                </c:pt>
                <c:pt idx="29">
                  <c:v>1004.8</c:v>
                </c:pt>
                <c:pt idx="30">
                  <c:v>998.800000000001</c:v>
                </c:pt>
                <c:pt idx="31">
                  <c:v>992.800000000001</c:v>
                </c:pt>
                <c:pt idx="32">
                  <c:v>986.800000000001</c:v>
                </c:pt>
                <c:pt idx="33">
                  <c:v>980.800000000001</c:v>
                </c:pt>
                <c:pt idx="34">
                  <c:v>988.000000000001</c:v>
                </c:pt>
                <c:pt idx="35">
                  <c:v>995.200000000001</c:v>
                </c:pt>
                <c:pt idx="36">
                  <c:v>989.200000000001</c:v>
                </c:pt>
                <c:pt idx="37">
                  <c:v>983.200000000001</c:v>
                </c:pt>
                <c:pt idx="38">
                  <c:v>977.200000000001</c:v>
                </c:pt>
                <c:pt idx="39">
                  <c:v>971.200000000001</c:v>
                </c:pt>
                <c:pt idx="40">
                  <c:v>965.200000000001</c:v>
                </c:pt>
                <c:pt idx="41">
                  <c:v>959.200000000001</c:v>
                </c:pt>
                <c:pt idx="42">
                  <c:v>966.400000000001</c:v>
                </c:pt>
                <c:pt idx="43">
                  <c:v>960.400000000001</c:v>
                </c:pt>
                <c:pt idx="44">
                  <c:v>954.400000000001</c:v>
                </c:pt>
                <c:pt idx="45">
                  <c:v>961.600000000001</c:v>
                </c:pt>
                <c:pt idx="46">
                  <c:v>955.600000000001</c:v>
                </c:pt>
                <c:pt idx="47">
                  <c:v>962.800000000001</c:v>
                </c:pt>
                <c:pt idx="48">
                  <c:v>970.000000000001</c:v>
                </c:pt>
                <c:pt idx="49">
                  <c:v>977.200000000001</c:v>
                </c:pt>
                <c:pt idx="50">
                  <c:v>984.400000000001</c:v>
                </c:pt>
                <c:pt idx="51">
                  <c:v>978.400000000001</c:v>
                </c:pt>
                <c:pt idx="52">
                  <c:v>985.600000000001</c:v>
                </c:pt>
                <c:pt idx="53">
                  <c:v>979.600000000001</c:v>
                </c:pt>
                <c:pt idx="54">
                  <c:v>973.600000000001</c:v>
                </c:pt>
                <c:pt idx="55">
                  <c:v>980.800000000001</c:v>
                </c:pt>
                <c:pt idx="56">
                  <c:v>988.000000000001</c:v>
                </c:pt>
                <c:pt idx="57">
                  <c:v>982.000000000001</c:v>
                </c:pt>
                <c:pt idx="58">
                  <c:v>989.200000000001</c:v>
                </c:pt>
                <c:pt idx="59">
                  <c:v>996.400000000001</c:v>
                </c:pt>
                <c:pt idx="60">
                  <c:v>990.400000000001</c:v>
                </c:pt>
                <c:pt idx="61">
                  <c:v>984.400000000001</c:v>
                </c:pt>
                <c:pt idx="62">
                  <c:v>991.600000000001</c:v>
                </c:pt>
                <c:pt idx="63">
                  <c:v>985.600000000001</c:v>
                </c:pt>
                <c:pt idx="64">
                  <c:v>979.600000000001</c:v>
                </c:pt>
                <c:pt idx="65">
                  <c:v>973.600000000001</c:v>
                </c:pt>
                <c:pt idx="66">
                  <c:v>967.600000000001</c:v>
                </c:pt>
                <c:pt idx="67">
                  <c:v>961.600000000001</c:v>
                </c:pt>
                <c:pt idx="68">
                  <c:v>955.600000000001</c:v>
                </c:pt>
                <c:pt idx="69">
                  <c:v>949.600000000001</c:v>
                </c:pt>
                <c:pt idx="70">
                  <c:v>943.600000000001</c:v>
                </c:pt>
                <c:pt idx="71">
                  <c:v>950.800000000001</c:v>
                </c:pt>
                <c:pt idx="72">
                  <c:v>944.800000000001</c:v>
                </c:pt>
                <c:pt idx="73">
                  <c:v>938.800000000001</c:v>
                </c:pt>
                <c:pt idx="74">
                  <c:v>946.000000000001</c:v>
                </c:pt>
                <c:pt idx="75">
                  <c:v>940.000000000001</c:v>
                </c:pt>
                <c:pt idx="76">
                  <c:v>934.000000000001</c:v>
                </c:pt>
                <c:pt idx="77">
                  <c:v>928.000000000001</c:v>
                </c:pt>
                <c:pt idx="78">
                  <c:v>935.200000000001</c:v>
                </c:pt>
                <c:pt idx="79">
                  <c:v>942.400000000002</c:v>
                </c:pt>
                <c:pt idx="80">
                  <c:v>949.600000000002</c:v>
                </c:pt>
                <c:pt idx="81">
                  <c:v>943.600000000002</c:v>
                </c:pt>
                <c:pt idx="82">
                  <c:v>937.600000000002</c:v>
                </c:pt>
                <c:pt idx="83">
                  <c:v>931.600000000002</c:v>
                </c:pt>
                <c:pt idx="84">
                  <c:v>925.600000000002</c:v>
                </c:pt>
                <c:pt idx="85">
                  <c:v>919.600000000002</c:v>
                </c:pt>
                <c:pt idx="86">
                  <c:v>913.600000000002</c:v>
                </c:pt>
                <c:pt idx="87">
                  <c:v>920.800000000002</c:v>
                </c:pt>
                <c:pt idx="88">
                  <c:v>914.800000000002</c:v>
                </c:pt>
                <c:pt idx="89">
                  <c:v>908.800000000002</c:v>
                </c:pt>
                <c:pt idx="90">
                  <c:v>902.800000000002</c:v>
                </c:pt>
                <c:pt idx="91">
                  <c:v>910.000000000002</c:v>
                </c:pt>
                <c:pt idx="92">
                  <c:v>904.000000000002</c:v>
                </c:pt>
                <c:pt idx="93">
                  <c:v>911.200000000002</c:v>
                </c:pt>
                <c:pt idx="94">
                  <c:v>918.400000000002</c:v>
                </c:pt>
                <c:pt idx="95">
                  <c:v>912.400000000002</c:v>
                </c:pt>
                <c:pt idx="96">
                  <c:v>919.600000000002</c:v>
                </c:pt>
                <c:pt idx="97">
                  <c:v>913.600000000002</c:v>
                </c:pt>
                <c:pt idx="98">
                  <c:v>907.600000000002</c:v>
                </c:pt>
                <c:pt idx="99">
                  <c:v>901.600000000002</c:v>
                </c:pt>
                <c:pt idx="100">
                  <c:v>908.800000000002</c:v>
                </c:pt>
                <c:pt idx="101">
                  <c:v>902.800000000002</c:v>
                </c:pt>
                <c:pt idx="102">
                  <c:v>896.800000000002</c:v>
                </c:pt>
                <c:pt idx="103">
                  <c:v>890.800000000002</c:v>
                </c:pt>
                <c:pt idx="104">
                  <c:v>884.800000000002</c:v>
                </c:pt>
                <c:pt idx="105">
                  <c:v>878.800000000002</c:v>
                </c:pt>
                <c:pt idx="106">
                  <c:v>872.800000000002</c:v>
                </c:pt>
                <c:pt idx="107">
                  <c:v>880.000000000002</c:v>
                </c:pt>
                <c:pt idx="108">
                  <c:v>887.200000000002</c:v>
                </c:pt>
                <c:pt idx="109">
                  <c:v>881.200000000002</c:v>
                </c:pt>
                <c:pt idx="110">
                  <c:v>875.200000000002</c:v>
                </c:pt>
                <c:pt idx="111">
                  <c:v>869.200000000002</c:v>
                </c:pt>
                <c:pt idx="112">
                  <c:v>876.400000000002</c:v>
                </c:pt>
                <c:pt idx="113">
                  <c:v>883.600000000002</c:v>
                </c:pt>
                <c:pt idx="114">
                  <c:v>877.600000000002</c:v>
                </c:pt>
                <c:pt idx="115">
                  <c:v>884.800000000002</c:v>
                </c:pt>
                <c:pt idx="116">
                  <c:v>878.800000000002</c:v>
                </c:pt>
                <c:pt idx="117">
                  <c:v>872.800000000002</c:v>
                </c:pt>
                <c:pt idx="118">
                  <c:v>880.000000000002</c:v>
                </c:pt>
                <c:pt idx="119">
                  <c:v>874.000000000002</c:v>
                </c:pt>
                <c:pt idx="120">
                  <c:v>868.000000000002</c:v>
                </c:pt>
                <c:pt idx="121">
                  <c:v>875.200000000002</c:v>
                </c:pt>
                <c:pt idx="122">
                  <c:v>882.400000000002</c:v>
                </c:pt>
                <c:pt idx="123">
                  <c:v>876.400000000002</c:v>
                </c:pt>
                <c:pt idx="124">
                  <c:v>883.600000000002</c:v>
                </c:pt>
                <c:pt idx="125">
                  <c:v>890.800000000002</c:v>
                </c:pt>
                <c:pt idx="126">
                  <c:v>898.000000000002</c:v>
                </c:pt>
                <c:pt idx="127">
                  <c:v>905.200000000002</c:v>
                </c:pt>
                <c:pt idx="128">
                  <c:v>912.400000000002</c:v>
                </c:pt>
                <c:pt idx="129">
                  <c:v>919.600000000002</c:v>
                </c:pt>
                <c:pt idx="130">
                  <c:v>926.800000000003</c:v>
                </c:pt>
                <c:pt idx="131">
                  <c:v>920.800000000003</c:v>
                </c:pt>
                <c:pt idx="132">
                  <c:v>914.800000000003</c:v>
                </c:pt>
                <c:pt idx="133">
                  <c:v>908.800000000003</c:v>
                </c:pt>
                <c:pt idx="134">
                  <c:v>902.800000000003</c:v>
                </c:pt>
                <c:pt idx="135">
                  <c:v>910.000000000003</c:v>
                </c:pt>
                <c:pt idx="136">
                  <c:v>904.000000000003</c:v>
                </c:pt>
                <c:pt idx="137">
                  <c:v>898.000000000003</c:v>
                </c:pt>
                <c:pt idx="138">
                  <c:v>892.000000000003</c:v>
                </c:pt>
                <c:pt idx="139">
                  <c:v>899.200000000003</c:v>
                </c:pt>
                <c:pt idx="140">
                  <c:v>906.400000000003</c:v>
                </c:pt>
                <c:pt idx="141">
                  <c:v>900.400000000003</c:v>
                </c:pt>
                <c:pt idx="142">
                  <c:v>907.600000000003</c:v>
                </c:pt>
                <c:pt idx="143">
                  <c:v>901.600000000003</c:v>
                </c:pt>
                <c:pt idx="144">
                  <c:v>908.800000000003</c:v>
                </c:pt>
                <c:pt idx="145">
                  <c:v>916.000000000003</c:v>
                </c:pt>
                <c:pt idx="146">
                  <c:v>910.000000000003</c:v>
                </c:pt>
                <c:pt idx="147">
                  <c:v>904.000000000003</c:v>
                </c:pt>
                <c:pt idx="148">
                  <c:v>898.000000000003</c:v>
                </c:pt>
                <c:pt idx="149">
                  <c:v>892.000000000003</c:v>
                </c:pt>
                <c:pt idx="150">
                  <c:v>886.000000000003</c:v>
                </c:pt>
                <c:pt idx="151">
                  <c:v>893.200000000003</c:v>
                </c:pt>
                <c:pt idx="152">
                  <c:v>887.200000000003</c:v>
                </c:pt>
                <c:pt idx="153">
                  <c:v>894.400000000003</c:v>
                </c:pt>
                <c:pt idx="154">
                  <c:v>888.400000000003</c:v>
                </c:pt>
                <c:pt idx="155">
                  <c:v>882.400000000003</c:v>
                </c:pt>
                <c:pt idx="156">
                  <c:v>876.400000000003</c:v>
                </c:pt>
                <c:pt idx="157">
                  <c:v>883.600000000003</c:v>
                </c:pt>
                <c:pt idx="158">
                  <c:v>890.800000000003</c:v>
                </c:pt>
                <c:pt idx="159">
                  <c:v>898.000000000003</c:v>
                </c:pt>
                <c:pt idx="160">
                  <c:v>892.000000000003</c:v>
                </c:pt>
                <c:pt idx="161">
                  <c:v>886.000000000003</c:v>
                </c:pt>
                <c:pt idx="162">
                  <c:v>880.000000000003</c:v>
                </c:pt>
                <c:pt idx="163">
                  <c:v>887.200000000003</c:v>
                </c:pt>
                <c:pt idx="164">
                  <c:v>894.400000000003</c:v>
                </c:pt>
                <c:pt idx="165">
                  <c:v>901.600000000003</c:v>
                </c:pt>
                <c:pt idx="166">
                  <c:v>895.600000000003</c:v>
                </c:pt>
                <c:pt idx="167">
                  <c:v>889.600000000003</c:v>
                </c:pt>
                <c:pt idx="168">
                  <c:v>896.800000000003</c:v>
                </c:pt>
                <c:pt idx="169">
                  <c:v>890.800000000003</c:v>
                </c:pt>
                <c:pt idx="170">
                  <c:v>884.800000000003</c:v>
                </c:pt>
                <c:pt idx="171">
                  <c:v>892.000000000003</c:v>
                </c:pt>
                <c:pt idx="172">
                  <c:v>899.200000000003</c:v>
                </c:pt>
                <c:pt idx="173">
                  <c:v>893.200000000003</c:v>
                </c:pt>
                <c:pt idx="174">
                  <c:v>887.200000000003</c:v>
                </c:pt>
                <c:pt idx="175">
                  <c:v>894.400000000003</c:v>
                </c:pt>
                <c:pt idx="176">
                  <c:v>888.400000000003</c:v>
                </c:pt>
                <c:pt idx="177">
                  <c:v>882.400000000003</c:v>
                </c:pt>
                <c:pt idx="178">
                  <c:v>876.400000000003</c:v>
                </c:pt>
                <c:pt idx="179">
                  <c:v>883.600000000003</c:v>
                </c:pt>
                <c:pt idx="180">
                  <c:v>890.800000000003</c:v>
                </c:pt>
                <c:pt idx="181">
                  <c:v>884.800000000003</c:v>
                </c:pt>
                <c:pt idx="182">
                  <c:v>892.000000000003</c:v>
                </c:pt>
                <c:pt idx="183">
                  <c:v>899.200000000004</c:v>
                </c:pt>
                <c:pt idx="184">
                  <c:v>906.400000000004</c:v>
                </c:pt>
                <c:pt idx="185">
                  <c:v>900.400000000004</c:v>
                </c:pt>
                <c:pt idx="186">
                  <c:v>894.400000000004</c:v>
                </c:pt>
                <c:pt idx="187">
                  <c:v>888.400000000004</c:v>
                </c:pt>
                <c:pt idx="188">
                  <c:v>882.400000000004</c:v>
                </c:pt>
                <c:pt idx="189">
                  <c:v>876.400000000004</c:v>
                </c:pt>
                <c:pt idx="190">
                  <c:v>870.400000000004</c:v>
                </c:pt>
                <c:pt idx="191">
                  <c:v>864.400000000004</c:v>
                </c:pt>
                <c:pt idx="192">
                  <c:v>858.400000000004</c:v>
                </c:pt>
                <c:pt idx="193">
                  <c:v>852.400000000004</c:v>
                </c:pt>
                <c:pt idx="194">
                  <c:v>846.400000000004</c:v>
                </c:pt>
                <c:pt idx="195">
                  <c:v>853.600000000004</c:v>
                </c:pt>
                <c:pt idx="196">
                  <c:v>847.600000000004</c:v>
                </c:pt>
                <c:pt idx="197">
                  <c:v>841.600000000004</c:v>
                </c:pt>
                <c:pt idx="198">
                  <c:v>835.600000000004</c:v>
                </c:pt>
                <c:pt idx="199">
                  <c:v>829.600000000004</c:v>
                </c:pt>
                <c:pt idx="200">
                  <c:v>823.600000000004</c:v>
                </c:pt>
                <c:pt idx="201">
                  <c:v>817.600000000004</c:v>
                </c:pt>
                <c:pt idx="202">
                  <c:v>811.600000000004</c:v>
                </c:pt>
                <c:pt idx="203">
                  <c:v>805.600000000004</c:v>
                </c:pt>
                <c:pt idx="204">
                  <c:v>812.800000000004</c:v>
                </c:pt>
                <c:pt idx="205">
                  <c:v>806.800000000004</c:v>
                </c:pt>
                <c:pt idx="206">
                  <c:v>814.000000000004</c:v>
                </c:pt>
                <c:pt idx="207">
                  <c:v>821.200000000004</c:v>
                </c:pt>
                <c:pt idx="208">
                  <c:v>828.400000000004</c:v>
                </c:pt>
                <c:pt idx="209">
                  <c:v>835.600000000004</c:v>
                </c:pt>
                <c:pt idx="210">
                  <c:v>829.600000000004</c:v>
                </c:pt>
                <c:pt idx="211">
                  <c:v>836.800000000004</c:v>
                </c:pt>
                <c:pt idx="212">
                  <c:v>844.000000000004</c:v>
                </c:pt>
                <c:pt idx="213">
                  <c:v>851.200000000004</c:v>
                </c:pt>
                <c:pt idx="214">
                  <c:v>858.400000000004</c:v>
                </c:pt>
                <c:pt idx="215">
                  <c:v>852.400000000004</c:v>
                </c:pt>
                <c:pt idx="216">
                  <c:v>859.600000000004</c:v>
                </c:pt>
                <c:pt idx="217">
                  <c:v>866.800000000004</c:v>
                </c:pt>
                <c:pt idx="218">
                  <c:v>860.800000000004</c:v>
                </c:pt>
                <c:pt idx="219">
                  <c:v>854.800000000004</c:v>
                </c:pt>
                <c:pt idx="220">
                  <c:v>862.000000000004</c:v>
                </c:pt>
                <c:pt idx="221">
                  <c:v>856.000000000004</c:v>
                </c:pt>
                <c:pt idx="222">
                  <c:v>863.200000000004</c:v>
                </c:pt>
                <c:pt idx="223">
                  <c:v>870.400000000004</c:v>
                </c:pt>
                <c:pt idx="224">
                  <c:v>864.400000000004</c:v>
                </c:pt>
                <c:pt idx="225">
                  <c:v>858.400000000004</c:v>
                </c:pt>
                <c:pt idx="226">
                  <c:v>865.600000000004</c:v>
                </c:pt>
                <c:pt idx="227">
                  <c:v>859.600000000004</c:v>
                </c:pt>
                <c:pt idx="228">
                  <c:v>866.800000000004</c:v>
                </c:pt>
                <c:pt idx="229">
                  <c:v>860.800000000004</c:v>
                </c:pt>
                <c:pt idx="230">
                  <c:v>854.800000000004</c:v>
                </c:pt>
                <c:pt idx="231">
                  <c:v>848.800000000004</c:v>
                </c:pt>
                <c:pt idx="232">
                  <c:v>842.800000000004</c:v>
                </c:pt>
                <c:pt idx="233">
                  <c:v>836.800000000004</c:v>
                </c:pt>
                <c:pt idx="234">
                  <c:v>830.800000000004</c:v>
                </c:pt>
                <c:pt idx="235">
                  <c:v>838.000000000004</c:v>
                </c:pt>
                <c:pt idx="236">
                  <c:v>845.200000000004</c:v>
                </c:pt>
                <c:pt idx="237">
                  <c:v>839.200000000004</c:v>
                </c:pt>
                <c:pt idx="238">
                  <c:v>846.400000000004</c:v>
                </c:pt>
                <c:pt idx="239">
                  <c:v>840.400000000004</c:v>
                </c:pt>
                <c:pt idx="240">
                  <c:v>847.600000000005</c:v>
                </c:pt>
                <c:pt idx="241">
                  <c:v>841.600000000005</c:v>
                </c:pt>
                <c:pt idx="242">
                  <c:v>835.600000000005</c:v>
                </c:pt>
                <c:pt idx="243">
                  <c:v>842.800000000005</c:v>
                </c:pt>
                <c:pt idx="244">
                  <c:v>850.000000000005</c:v>
                </c:pt>
                <c:pt idx="245">
                  <c:v>844.000000000005</c:v>
                </c:pt>
                <c:pt idx="246">
                  <c:v>838.000000000005</c:v>
                </c:pt>
                <c:pt idx="247">
                  <c:v>832.000000000005</c:v>
                </c:pt>
                <c:pt idx="248">
                  <c:v>839.200000000005</c:v>
                </c:pt>
                <c:pt idx="249">
                  <c:v>833.200000000005</c:v>
                </c:pt>
                <c:pt idx="250">
                  <c:v>840.400000000005</c:v>
                </c:pt>
                <c:pt idx="251">
                  <c:v>847.600000000005</c:v>
                </c:pt>
                <c:pt idx="252">
                  <c:v>841.600000000005</c:v>
                </c:pt>
                <c:pt idx="253">
                  <c:v>835.600000000005</c:v>
                </c:pt>
                <c:pt idx="254">
                  <c:v>842.800000000005</c:v>
                </c:pt>
                <c:pt idx="255">
                  <c:v>850.000000000005</c:v>
                </c:pt>
                <c:pt idx="256">
                  <c:v>844.000000000005</c:v>
                </c:pt>
                <c:pt idx="257">
                  <c:v>851.200000000005</c:v>
                </c:pt>
                <c:pt idx="258">
                  <c:v>858.400000000005</c:v>
                </c:pt>
                <c:pt idx="259">
                  <c:v>852.400000000005</c:v>
                </c:pt>
                <c:pt idx="260">
                  <c:v>846.400000000005</c:v>
                </c:pt>
                <c:pt idx="261">
                  <c:v>840.400000000005</c:v>
                </c:pt>
                <c:pt idx="262">
                  <c:v>847.600000000005</c:v>
                </c:pt>
                <c:pt idx="263">
                  <c:v>841.600000000005</c:v>
                </c:pt>
                <c:pt idx="264">
                  <c:v>835.600000000005</c:v>
                </c:pt>
                <c:pt idx="265">
                  <c:v>842.800000000005</c:v>
                </c:pt>
                <c:pt idx="266">
                  <c:v>836.800000000005</c:v>
                </c:pt>
                <c:pt idx="267">
                  <c:v>844.000000000005</c:v>
                </c:pt>
                <c:pt idx="268">
                  <c:v>851.200000000005</c:v>
                </c:pt>
                <c:pt idx="269">
                  <c:v>845.200000000005</c:v>
                </c:pt>
                <c:pt idx="270">
                  <c:v>852.400000000005</c:v>
                </c:pt>
                <c:pt idx="271">
                  <c:v>859.600000000005</c:v>
                </c:pt>
                <c:pt idx="272">
                  <c:v>866.800000000005</c:v>
                </c:pt>
                <c:pt idx="273">
                  <c:v>874.000000000005</c:v>
                </c:pt>
                <c:pt idx="274">
                  <c:v>868.000000000005</c:v>
                </c:pt>
                <c:pt idx="275">
                  <c:v>875.200000000005</c:v>
                </c:pt>
                <c:pt idx="276">
                  <c:v>869.200000000005</c:v>
                </c:pt>
                <c:pt idx="277">
                  <c:v>863.200000000005</c:v>
                </c:pt>
                <c:pt idx="278">
                  <c:v>857.200000000005</c:v>
                </c:pt>
                <c:pt idx="279">
                  <c:v>864.400000000005</c:v>
                </c:pt>
                <c:pt idx="280">
                  <c:v>858.400000000005</c:v>
                </c:pt>
                <c:pt idx="281">
                  <c:v>852.400000000005</c:v>
                </c:pt>
                <c:pt idx="282">
                  <c:v>859.600000000005</c:v>
                </c:pt>
                <c:pt idx="283">
                  <c:v>853.600000000005</c:v>
                </c:pt>
                <c:pt idx="284">
                  <c:v>847.600000000005</c:v>
                </c:pt>
                <c:pt idx="285">
                  <c:v>841.600000000005</c:v>
                </c:pt>
                <c:pt idx="286">
                  <c:v>848.800000000005</c:v>
                </c:pt>
                <c:pt idx="287">
                  <c:v>856.000000000006</c:v>
                </c:pt>
                <c:pt idx="288">
                  <c:v>863.200000000006</c:v>
                </c:pt>
                <c:pt idx="289">
                  <c:v>857.200000000006</c:v>
                </c:pt>
                <c:pt idx="290">
                  <c:v>864.400000000006</c:v>
                </c:pt>
                <c:pt idx="291">
                  <c:v>871.600000000006</c:v>
                </c:pt>
                <c:pt idx="292">
                  <c:v>865.600000000006</c:v>
                </c:pt>
                <c:pt idx="293">
                  <c:v>859.600000000006</c:v>
                </c:pt>
                <c:pt idx="294">
                  <c:v>866.800000000006</c:v>
                </c:pt>
                <c:pt idx="295">
                  <c:v>874.000000000006</c:v>
                </c:pt>
                <c:pt idx="296">
                  <c:v>881.200000000006</c:v>
                </c:pt>
                <c:pt idx="297">
                  <c:v>888.400000000006</c:v>
                </c:pt>
                <c:pt idx="298">
                  <c:v>895.600000000006</c:v>
                </c:pt>
                <c:pt idx="299">
                  <c:v>902.800000000006</c:v>
                </c:pt>
                <c:pt idx="300">
                  <c:v>896.800000000006</c:v>
                </c:pt>
                <c:pt idx="301">
                  <c:v>904.000000000006</c:v>
                </c:pt>
                <c:pt idx="302">
                  <c:v>911.200000000006</c:v>
                </c:pt>
                <c:pt idx="303">
                  <c:v>918.400000000006</c:v>
                </c:pt>
                <c:pt idx="304">
                  <c:v>912.400000000006</c:v>
                </c:pt>
                <c:pt idx="305">
                  <c:v>906.400000000006</c:v>
                </c:pt>
                <c:pt idx="306">
                  <c:v>900.400000000006</c:v>
                </c:pt>
                <c:pt idx="307">
                  <c:v>907.600000000006</c:v>
                </c:pt>
                <c:pt idx="308">
                  <c:v>901.600000000006</c:v>
                </c:pt>
                <c:pt idx="309">
                  <c:v>895.600000000006</c:v>
                </c:pt>
                <c:pt idx="310">
                  <c:v>902.800000000006</c:v>
                </c:pt>
                <c:pt idx="311">
                  <c:v>896.800000000006</c:v>
                </c:pt>
                <c:pt idx="312">
                  <c:v>890.800000000006</c:v>
                </c:pt>
                <c:pt idx="313">
                  <c:v>898.000000000006</c:v>
                </c:pt>
                <c:pt idx="314">
                  <c:v>905.200000000006</c:v>
                </c:pt>
                <c:pt idx="315">
                  <c:v>912.400000000006</c:v>
                </c:pt>
                <c:pt idx="316">
                  <c:v>906.400000000006</c:v>
                </c:pt>
                <c:pt idx="317">
                  <c:v>900.400000000006</c:v>
                </c:pt>
                <c:pt idx="318">
                  <c:v>894.400000000006</c:v>
                </c:pt>
                <c:pt idx="319">
                  <c:v>888.400000000006</c:v>
                </c:pt>
                <c:pt idx="320">
                  <c:v>895.600000000006</c:v>
                </c:pt>
                <c:pt idx="321">
                  <c:v>889.600000000006</c:v>
                </c:pt>
                <c:pt idx="322">
                  <c:v>896.800000000006</c:v>
                </c:pt>
                <c:pt idx="323">
                  <c:v>904.000000000006</c:v>
                </c:pt>
                <c:pt idx="324">
                  <c:v>911.200000000006</c:v>
                </c:pt>
                <c:pt idx="325">
                  <c:v>905.200000000006</c:v>
                </c:pt>
                <c:pt idx="326">
                  <c:v>899.200000000006</c:v>
                </c:pt>
                <c:pt idx="327">
                  <c:v>893.200000000006</c:v>
                </c:pt>
                <c:pt idx="328">
                  <c:v>900.400000000007</c:v>
                </c:pt>
                <c:pt idx="329">
                  <c:v>907.600000000007</c:v>
                </c:pt>
                <c:pt idx="330">
                  <c:v>901.600000000007</c:v>
                </c:pt>
                <c:pt idx="331">
                  <c:v>908.800000000007</c:v>
                </c:pt>
                <c:pt idx="332">
                  <c:v>902.800000000007</c:v>
                </c:pt>
                <c:pt idx="333">
                  <c:v>896.800000000007</c:v>
                </c:pt>
                <c:pt idx="334">
                  <c:v>904.000000000007</c:v>
                </c:pt>
                <c:pt idx="335">
                  <c:v>911.200000000007</c:v>
                </c:pt>
                <c:pt idx="336">
                  <c:v>905.200000000007</c:v>
                </c:pt>
                <c:pt idx="337">
                  <c:v>899.200000000007</c:v>
                </c:pt>
                <c:pt idx="338">
                  <c:v>893.200000000007</c:v>
                </c:pt>
                <c:pt idx="339">
                  <c:v>900.400000000007</c:v>
                </c:pt>
                <c:pt idx="340">
                  <c:v>907.600000000007</c:v>
                </c:pt>
                <c:pt idx="341">
                  <c:v>901.600000000007</c:v>
                </c:pt>
                <c:pt idx="342">
                  <c:v>895.600000000007</c:v>
                </c:pt>
                <c:pt idx="343">
                  <c:v>902.800000000007</c:v>
                </c:pt>
                <c:pt idx="344">
                  <c:v>910.000000000007</c:v>
                </c:pt>
                <c:pt idx="345">
                  <c:v>917.200000000007</c:v>
                </c:pt>
                <c:pt idx="346">
                  <c:v>911.200000000007</c:v>
                </c:pt>
                <c:pt idx="347">
                  <c:v>918.400000000007</c:v>
                </c:pt>
                <c:pt idx="348">
                  <c:v>912.400000000007</c:v>
                </c:pt>
                <c:pt idx="349">
                  <c:v>919.600000000007</c:v>
                </c:pt>
                <c:pt idx="350">
                  <c:v>926.800000000007</c:v>
                </c:pt>
                <c:pt idx="351">
                  <c:v>934.000000000007</c:v>
                </c:pt>
                <c:pt idx="352">
                  <c:v>928.000000000007</c:v>
                </c:pt>
                <c:pt idx="353">
                  <c:v>922.000000000007</c:v>
                </c:pt>
                <c:pt idx="354">
                  <c:v>916.000000000007</c:v>
                </c:pt>
                <c:pt idx="355">
                  <c:v>923.200000000007</c:v>
                </c:pt>
                <c:pt idx="356">
                  <c:v>930.400000000007</c:v>
                </c:pt>
                <c:pt idx="357">
                  <c:v>937.600000000007</c:v>
                </c:pt>
                <c:pt idx="358">
                  <c:v>931.600000000007</c:v>
                </c:pt>
                <c:pt idx="359">
                  <c:v>925.600000000007</c:v>
                </c:pt>
                <c:pt idx="360">
                  <c:v>919.600000000007</c:v>
                </c:pt>
                <c:pt idx="361">
                  <c:v>913.600000000007</c:v>
                </c:pt>
                <c:pt idx="362">
                  <c:v>920.800000000007</c:v>
                </c:pt>
                <c:pt idx="363">
                  <c:v>914.800000000007</c:v>
                </c:pt>
                <c:pt idx="364">
                  <c:v>922.000000000007</c:v>
                </c:pt>
                <c:pt idx="365">
                  <c:v>916.000000000007</c:v>
                </c:pt>
                <c:pt idx="366">
                  <c:v>923.200000000007</c:v>
                </c:pt>
                <c:pt idx="367">
                  <c:v>930.400000000007</c:v>
                </c:pt>
                <c:pt idx="368">
                  <c:v>924.400000000007</c:v>
                </c:pt>
                <c:pt idx="369">
                  <c:v>918.400000000007</c:v>
                </c:pt>
                <c:pt idx="370">
                  <c:v>912.400000000007</c:v>
                </c:pt>
                <c:pt idx="371">
                  <c:v>906.400000000007</c:v>
                </c:pt>
                <c:pt idx="372">
                  <c:v>900.400000000007</c:v>
                </c:pt>
                <c:pt idx="373">
                  <c:v>894.400000000007</c:v>
                </c:pt>
                <c:pt idx="374">
                  <c:v>901.600000000007</c:v>
                </c:pt>
                <c:pt idx="375">
                  <c:v>908.800000000008</c:v>
                </c:pt>
                <c:pt idx="376">
                  <c:v>902.800000000008</c:v>
                </c:pt>
                <c:pt idx="377">
                  <c:v>910.000000000008</c:v>
                </c:pt>
                <c:pt idx="378">
                  <c:v>904.000000000008</c:v>
                </c:pt>
                <c:pt idx="379">
                  <c:v>911.200000000008</c:v>
                </c:pt>
                <c:pt idx="380">
                  <c:v>905.200000000008</c:v>
                </c:pt>
                <c:pt idx="381">
                  <c:v>899.200000000008</c:v>
                </c:pt>
                <c:pt idx="382">
                  <c:v>906.400000000008</c:v>
                </c:pt>
                <c:pt idx="383">
                  <c:v>913.600000000008</c:v>
                </c:pt>
                <c:pt idx="384">
                  <c:v>920.800000000008</c:v>
                </c:pt>
                <c:pt idx="385">
                  <c:v>928.000000000008</c:v>
                </c:pt>
                <c:pt idx="386">
                  <c:v>922.000000000008</c:v>
                </c:pt>
                <c:pt idx="387">
                  <c:v>916.000000000008</c:v>
                </c:pt>
                <c:pt idx="388">
                  <c:v>910.000000000008</c:v>
                </c:pt>
                <c:pt idx="389">
                  <c:v>904.000000000008</c:v>
                </c:pt>
                <c:pt idx="390">
                  <c:v>898.000000000008</c:v>
                </c:pt>
                <c:pt idx="391">
                  <c:v>892.000000000008</c:v>
                </c:pt>
                <c:pt idx="392">
                  <c:v>899.200000000008</c:v>
                </c:pt>
                <c:pt idx="393">
                  <c:v>893.200000000008</c:v>
                </c:pt>
                <c:pt idx="394">
                  <c:v>900.400000000008</c:v>
                </c:pt>
                <c:pt idx="395">
                  <c:v>907.600000000008</c:v>
                </c:pt>
                <c:pt idx="396">
                  <c:v>914.800000000008</c:v>
                </c:pt>
                <c:pt idx="397">
                  <c:v>922.000000000008</c:v>
                </c:pt>
                <c:pt idx="398">
                  <c:v>929.200000000008</c:v>
                </c:pt>
                <c:pt idx="399">
                  <c:v>936.400000000008</c:v>
                </c:pt>
                <c:pt idx="400">
                  <c:v>943.600000000008</c:v>
                </c:pt>
                <c:pt idx="401">
                  <c:v>937.600000000008</c:v>
                </c:pt>
                <c:pt idx="402">
                  <c:v>931.600000000008</c:v>
                </c:pt>
                <c:pt idx="403">
                  <c:v>938.800000000008</c:v>
                </c:pt>
                <c:pt idx="404">
                  <c:v>932.800000000008</c:v>
                </c:pt>
                <c:pt idx="405">
                  <c:v>926.800000000008</c:v>
                </c:pt>
                <c:pt idx="406">
                  <c:v>920.800000000008</c:v>
                </c:pt>
                <c:pt idx="407">
                  <c:v>914.800000000008</c:v>
                </c:pt>
                <c:pt idx="408">
                  <c:v>908.800000000008</c:v>
                </c:pt>
                <c:pt idx="409">
                  <c:v>916.000000000008</c:v>
                </c:pt>
                <c:pt idx="410">
                  <c:v>923.200000000008</c:v>
                </c:pt>
                <c:pt idx="411">
                  <c:v>917.200000000008</c:v>
                </c:pt>
                <c:pt idx="412">
                  <c:v>924.400000000008</c:v>
                </c:pt>
                <c:pt idx="413">
                  <c:v>918.400000000008</c:v>
                </c:pt>
                <c:pt idx="414">
                  <c:v>912.400000000008</c:v>
                </c:pt>
                <c:pt idx="415">
                  <c:v>919.600000000008</c:v>
                </c:pt>
                <c:pt idx="416">
                  <c:v>913.600000000008</c:v>
                </c:pt>
                <c:pt idx="417">
                  <c:v>920.800000000008</c:v>
                </c:pt>
                <c:pt idx="418">
                  <c:v>928.000000000008</c:v>
                </c:pt>
                <c:pt idx="419">
                  <c:v>935.200000000009</c:v>
                </c:pt>
                <c:pt idx="420">
                  <c:v>929.200000000009</c:v>
                </c:pt>
                <c:pt idx="421">
                  <c:v>923.200000000009</c:v>
                </c:pt>
                <c:pt idx="422">
                  <c:v>917.200000000009</c:v>
                </c:pt>
                <c:pt idx="423">
                  <c:v>911.200000000009</c:v>
                </c:pt>
                <c:pt idx="424">
                  <c:v>918.400000000009</c:v>
                </c:pt>
                <c:pt idx="425">
                  <c:v>912.400000000009</c:v>
                </c:pt>
                <c:pt idx="426">
                  <c:v>906.400000000009</c:v>
                </c:pt>
                <c:pt idx="427">
                  <c:v>913.600000000009</c:v>
                </c:pt>
                <c:pt idx="428">
                  <c:v>920.800000000009</c:v>
                </c:pt>
                <c:pt idx="429">
                  <c:v>914.800000000009</c:v>
                </c:pt>
                <c:pt idx="430">
                  <c:v>908.800000000009</c:v>
                </c:pt>
                <c:pt idx="431">
                  <c:v>902.800000000009</c:v>
                </c:pt>
                <c:pt idx="432">
                  <c:v>910.000000000009</c:v>
                </c:pt>
                <c:pt idx="433">
                  <c:v>917.200000000009</c:v>
                </c:pt>
                <c:pt idx="434">
                  <c:v>911.200000000009</c:v>
                </c:pt>
                <c:pt idx="435">
                  <c:v>918.400000000009</c:v>
                </c:pt>
                <c:pt idx="436">
                  <c:v>912.400000000009</c:v>
                </c:pt>
                <c:pt idx="437">
                  <c:v>906.400000000009</c:v>
                </c:pt>
                <c:pt idx="438">
                  <c:v>900.400000000009</c:v>
                </c:pt>
                <c:pt idx="439">
                  <c:v>907.600000000009</c:v>
                </c:pt>
                <c:pt idx="440">
                  <c:v>901.600000000009</c:v>
                </c:pt>
                <c:pt idx="441">
                  <c:v>895.600000000009</c:v>
                </c:pt>
                <c:pt idx="442">
                  <c:v>902.800000000009</c:v>
                </c:pt>
                <c:pt idx="443">
                  <c:v>910.000000000009</c:v>
                </c:pt>
                <c:pt idx="444">
                  <c:v>917.200000000009</c:v>
                </c:pt>
                <c:pt idx="445">
                  <c:v>924.400000000009</c:v>
                </c:pt>
                <c:pt idx="446">
                  <c:v>931.600000000009</c:v>
                </c:pt>
                <c:pt idx="447">
                  <c:v>925.600000000009</c:v>
                </c:pt>
                <c:pt idx="448">
                  <c:v>932.800000000009</c:v>
                </c:pt>
                <c:pt idx="449">
                  <c:v>926.800000000009</c:v>
                </c:pt>
                <c:pt idx="450">
                  <c:v>934.000000000009</c:v>
                </c:pt>
                <c:pt idx="451">
                  <c:v>928.000000000009</c:v>
                </c:pt>
                <c:pt idx="452">
                  <c:v>922.000000000009</c:v>
                </c:pt>
                <c:pt idx="453">
                  <c:v>916.000000000009</c:v>
                </c:pt>
                <c:pt idx="454">
                  <c:v>923.200000000009</c:v>
                </c:pt>
                <c:pt idx="455">
                  <c:v>917.200000000009</c:v>
                </c:pt>
                <c:pt idx="456">
                  <c:v>924.400000000009</c:v>
                </c:pt>
                <c:pt idx="457">
                  <c:v>918.400000000009</c:v>
                </c:pt>
                <c:pt idx="458">
                  <c:v>925.600000000009</c:v>
                </c:pt>
                <c:pt idx="459">
                  <c:v>919.600000000009</c:v>
                </c:pt>
                <c:pt idx="460">
                  <c:v>913.600000000009</c:v>
                </c:pt>
                <c:pt idx="461">
                  <c:v>907.600000000009</c:v>
                </c:pt>
                <c:pt idx="462">
                  <c:v>901.600000000009</c:v>
                </c:pt>
                <c:pt idx="463">
                  <c:v>908.800000000009</c:v>
                </c:pt>
                <c:pt idx="464">
                  <c:v>902.800000000009</c:v>
                </c:pt>
                <c:pt idx="465">
                  <c:v>896.800000000009</c:v>
                </c:pt>
                <c:pt idx="466">
                  <c:v>904.000000000009</c:v>
                </c:pt>
                <c:pt idx="467">
                  <c:v>898.000000000009</c:v>
                </c:pt>
                <c:pt idx="468">
                  <c:v>892.000000000009</c:v>
                </c:pt>
                <c:pt idx="469">
                  <c:v>899.200000000009</c:v>
                </c:pt>
                <c:pt idx="470">
                  <c:v>906.400000000009</c:v>
                </c:pt>
                <c:pt idx="471">
                  <c:v>900.400000000009</c:v>
                </c:pt>
                <c:pt idx="472">
                  <c:v>894.400000000009</c:v>
                </c:pt>
                <c:pt idx="473">
                  <c:v>888.400000000009</c:v>
                </c:pt>
                <c:pt idx="474">
                  <c:v>895.60000000001</c:v>
                </c:pt>
                <c:pt idx="475">
                  <c:v>902.80000000001</c:v>
                </c:pt>
                <c:pt idx="476">
                  <c:v>910.00000000001</c:v>
                </c:pt>
                <c:pt idx="477">
                  <c:v>904.00000000001</c:v>
                </c:pt>
                <c:pt idx="478">
                  <c:v>911.20000000001</c:v>
                </c:pt>
                <c:pt idx="479">
                  <c:v>905.20000000001</c:v>
                </c:pt>
                <c:pt idx="480">
                  <c:v>899.20000000001</c:v>
                </c:pt>
                <c:pt idx="481">
                  <c:v>906.40000000001</c:v>
                </c:pt>
                <c:pt idx="482">
                  <c:v>900.40000000001</c:v>
                </c:pt>
                <c:pt idx="483">
                  <c:v>894.40000000001</c:v>
                </c:pt>
                <c:pt idx="484">
                  <c:v>888.40000000001</c:v>
                </c:pt>
                <c:pt idx="485">
                  <c:v>882.40000000001</c:v>
                </c:pt>
                <c:pt idx="486">
                  <c:v>876.40000000001</c:v>
                </c:pt>
                <c:pt idx="487">
                  <c:v>870.40000000001</c:v>
                </c:pt>
                <c:pt idx="488">
                  <c:v>877.60000000001</c:v>
                </c:pt>
                <c:pt idx="489">
                  <c:v>871.60000000001</c:v>
                </c:pt>
                <c:pt idx="490">
                  <c:v>865.60000000001</c:v>
                </c:pt>
                <c:pt idx="491">
                  <c:v>859.60000000001</c:v>
                </c:pt>
                <c:pt idx="492">
                  <c:v>853.60000000001</c:v>
                </c:pt>
                <c:pt idx="493">
                  <c:v>860.80000000001</c:v>
                </c:pt>
                <c:pt idx="494">
                  <c:v>868.00000000001</c:v>
                </c:pt>
                <c:pt idx="495">
                  <c:v>862.00000000001</c:v>
                </c:pt>
                <c:pt idx="496">
                  <c:v>856.00000000001</c:v>
                </c:pt>
                <c:pt idx="497">
                  <c:v>863.20000000001</c:v>
                </c:pt>
                <c:pt idx="498">
                  <c:v>870.40000000001</c:v>
                </c:pt>
                <c:pt idx="499">
                  <c:v>864.40000000001</c:v>
                </c:pt>
                <c:pt idx="500">
                  <c:v>858.40000000001</c:v>
                </c:pt>
                <c:pt idx="501">
                  <c:v>865.60000000001</c:v>
                </c:pt>
                <c:pt idx="502">
                  <c:v>859.60000000001</c:v>
                </c:pt>
                <c:pt idx="503">
                  <c:v>853.60000000001</c:v>
                </c:pt>
                <c:pt idx="504">
                  <c:v>860.80000000001</c:v>
                </c:pt>
                <c:pt idx="505">
                  <c:v>854.80000000001</c:v>
                </c:pt>
                <c:pt idx="506">
                  <c:v>848.80000000001</c:v>
                </c:pt>
                <c:pt idx="507">
                  <c:v>842.80000000001</c:v>
                </c:pt>
                <c:pt idx="508">
                  <c:v>836.80000000001</c:v>
                </c:pt>
                <c:pt idx="509">
                  <c:v>844.00000000001</c:v>
                </c:pt>
                <c:pt idx="510">
                  <c:v>851.20000000001</c:v>
                </c:pt>
                <c:pt idx="511">
                  <c:v>858.40000000001</c:v>
                </c:pt>
                <c:pt idx="512">
                  <c:v>865.60000000001</c:v>
                </c:pt>
                <c:pt idx="513">
                  <c:v>872.80000000001</c:v>
                </c:pt>
                <c:pt idx="514">
                  <c:v>866.80000000001</c:v>
                </c:pt>
                <c:pt idx="515">
                  <c:v>874.00000000001</c:v>
                </c:pt>
                <c:pt idx="516">
                  <c:v>868.00000000001</c:v>
                </c:pt>
                <c:pt idx="517">
                  <c:v>875.20000000001</c:v>
                </c:pt>
                <c:pt idx="518">
                  <c:v>869.20000000001</c:v>
                </c:pt>
                <c:pt idx="519">
                  <c:v>876.40000000001</c:v>
                </c:pt>
                <c:pt idx="520">
                  <c:v>870.40000000001</c:v>
                </c:pt>
                <c:pt idx="521">
                  <c:v>877.60000000001</c:v>
                </c:pt>
                <c:pt idx="522">
                  <c:v>871.60000000001</c:v>
                </c:pt>
                <c:pt idx="523">
                  <c:v>878.80000000001</c:v>
                </c:pt>
                <c:pt idx="524">
                  <c:v>872.80000000001</c:v>
                </c:pt>
                <c:pt idx="525">
                  <c:v>880.000000000011</c:v>
                </c:pt>
                <c:pt idx="526">
                  <c:v>887.200000000011</c:v>
                </c:pt>
                <c:pt idx="527">
                  <c:v>894.400000000011</c:v>
                </c:pt>
                <c:pt idx="528">
                  <c:v>901.600000000011</c:v>
                </c:pt>
                <c:pt idx="529">
                  <c:v>908.800000000011</c:v>
                </c:pt>
                <c:pt idx="530">
                  <c:v>916.000000000011</c:v>
                </c:pt>
                <c:pt idx="531">
                  <c:v>923.200000000011</c:v>
                </c:pt>
                <c:pt idx="532">
                  <c:v>917.200000000011</c:v>
                </c:pt>
                <c:pt idx="533">
                  <c:v>911.200000000011</c:v>
                </c:pt>
                <c:pt idx="534">
                  <c:v>918.400000000011</c:v>
                </c:pt>
                <c:pt idx="535">
                  <c:v>925.600000000011</c:v>
                </c:pt>
                <c:pt idx="536">
                  <c:v>932.800000000011</c:v>
                </c:pt>
                <c:pt idx="537">
                  <c:v>940.000000000011</c:v>
                </c:pt>
                <c:pt idx="538">
                  <c:v>934.000000000011</c:v>
                </c:pt>
                <c:pt idx="539">
                  <c:v>941.200000000011</c:v>
                </c:pt>
                <c:pt idx="540">
                  <c:v>935.200000000011</c:v>
                </c:pt>
                <c:pt idx="541">
                  <c:v>942.400000000011</c:v>
                </c:pt>
                <c:pt idx="542">
                  <c:v>936.400000000011</c:v>
                </c:pt>
                <c:pt idx="543">
                  <c:v>943.600000000011</c:v>
                </c:pt>
                <c:pt idx="544">
                  <c:v>937.600000000011</c:v>
                </c:pt>
                <c:pt idx="545">
                  <c:v>944.800000000011</c:v>
                </c:pt>
                <c:pt idx="546">
                  <c:v>952.000000000011</c:v>
                </c:pt>
                <c:pt idx="547">
                  <c:v>946.000000000011</c:v>
                </c:pt>
                <c:pt idx="548">
                  <c:v>953.200000000011</c:v>
                </c:pt>
                <c:pt idx="549">
                  <c:v>947.200000000011</c:v>
                </c:pt>
                <c:pt idx="550">
                  <c:v>954.400000000011</c:v>
                </c:pt>
                <c:pt idx="551">
                  <c:v>948.400000000011</c:v>
                </c:pt>
                <c:pt idx="552">
                  <c:v>955.600000000011</c:v>
                </c:pt>
                <c:pt idx="553">
                  <c:v>962.800000000011</c:v>
                </c:pt>
                <c:pt idx="554">
                  <c:v>956.800000000011</c:v>
                </c:pt>
                <c:pt idx="555">
                  <c:v>964.000000000011</c:v>
                </c:pt>
                <c:pt idx="556">
                  <c:v>958.000000000011</c:v>
                </c:pt>
                <c:pt idx="557">
                  <c:v>965.200000000011</c:v>
                </c:pt>
                <c:pt idx="558">
                  <c:v>959.200000000011</c:v>
                </c:pt>
                <c:pt idx="559">
                  <c:v>953.200000000011</c:v>
                </c:pt>
                <c:pt idx="560">
                  <c:v>960.400000000012</c:v>
                </c:pt>
                <c:pt idx="561">
                  <c:v>967.600000000012</c:v>
                </c:pt>
                <c:pt idx="562">
                  <c:v>974.800000000012</c:v>
                </c:pt>
                <c:pt idx="563">
                  <c:v>968.800000000012</c:v>
                </c:pt>
                <c:pt idx="564">
                  <c:v>962.800000000012</c:v>
                </c:pt>
                <c:pt idx="565">
                  <c:v>970.000000000012</c:v>
                </c:pt>
                <c:pt idx="566">
                  <c:v>977.200000000012</c:v>
                </c:pt>
                <c:pt idx="567">
                  <c:v>971.200000000012</c:v>
                </c:pt>
                <c:pt idx="568">
                  <c:v>978.400000000012</c:v>
                </c:pt>
                <c:pt idx="569">
                  <c:v>972.400000000012</c:v>
                </c:pt>
                <c:pt idx="570">
                  <c:v>979.600000000012</c:v>
                </c:pt>
                <c:pt idx="571">
                  <c:v>986.800000000012</c:v>
                </c:pt>
                <c:pt idx="572">
                  <c:v>994.000000000012</c:v>
                </c:pt>
                <c:pt idx="573">
                  <c:v>1001.20000000001</c:v>
                </c:pt>
                <c:pt idx="574">
                  <c:v>1008.40000000001</c:v>
                </c:pt>
                <c:pt idx="575">
                  <c:v>1015.60000000001</c:v>
                </c:pt>
                <c:pt idx="576">
                  <c:v>1009.60000000001</c:v>
                </c:pt>
                <c:pt idx="577">
                  <c:v>1003.60000000001</c:v>
                </c:pt>
                <c:pt idx="578">
                  <c:v>1010.80000000001</c:v>
                </c:pt>
                <c:pt idx="579">
                  <c:v>1004.80000000001</c:v>
                </c:pt>
                <c:pt idx="580">
                  <c:v>998.800000000012</c:v>
                </c:pt>
                <c:pt idx="581">
                  <c:v>1006.00000000001</c:v>
                </c:pt>
                <c:pt idx="582">
                  <c:v>1000.00000000001</c:v>
                </c:pt>
                <c:pt idx="583">
                  <c:v>1007.20000000001</c:v>
                </c:pt>
                <c:pt idx="584">
                  <c:v>1014.40000000001</c:v>
                </c:pt>
                <c:pt idx="585">
                  <c:v>1021.60000000001</c:v>
                </c:pt>
                <c:pt idx="586">
                  <c:v>1028.80000000001</c:v>
                </c:pt>
                <c:pt idx="587">
                  <c:v>1022.80000000001</c:v>
                </c:pt>
                <c:pt idx="588">
                  <c:v>1016.80000000001</c:v>
                </c:pt>
                <c:pt idx="589">
                  <c:v>1024.00000000001</c:v>
                </c:pt>
                <c:pt idx="590">
                  <c:v>1018.00000000001</c:v>
                </c:pt>
                <c:pt idx="591">
                  <c:v>1025.20000000001</c:v>
                </c:pt>
                <c:pt idx="592">
                  <c:v>1019.20000000001</c:v>
                </c:pt>
                <c:pt idx="593">
                  <c:v>1026.40000000001</c:v>
                </c:pt>
                <c:pt idx="594">
                  <c:v>1033.60000000001</c:v>
                </c:pt>
                <c:pt idx="595">
                  <c:v>1040.80000000001</c:v>
                </c:pt>
                <c:pt idx="596">
                  <c:v>1034.80000000001</c:v>
                </c:pt>
                <c:pt idx="597">
                  <c:v>1042.00000000001</c:v>
                </c:pt>
                <c:pt idx="598">
                  <c:v>1049.20000000001</c:v>
                </c:pt>
                <c:pt idx="599">
                  <c:v>1043.20000000001</c:v>
                </c:pt>
                <c:pt idx="600">
                  <c:v>1037.20000000001</c:v>
                </c:pt>
                <c:pt idx="601">
                  <c:v>1031.20000000001</c:v>
                </c:pt>
                <c:pt idx="602">
                  <c:v>1025.20000000001</c:v>
                </c:pt>
                <c:pt idx="603">
                  <c:v>1019.20000000001</c:v>
                </c:pt>
                <c:pt idx="604">
                  <c:v>1013.20000000001</c:v>
                </c:pt>
                <c:pt idx="605">
                  <c:v>1007.20000000001</c:v>
                </c:pt>
                <c:pt idx="606">
                  <c:v>1014.40000000001</c:v>
                </c:pt>
                <c:pt idx="607">
                  <c:v>1008.40000000001</c:v>
                </c:pt>
                <c:pt idx="608">
                  <c:v>1002.40000000001</c:v>
                </c:pt>
                <c:pt idx="609">
                  <c:v>996.400000000013</c:v>
                </c:pt>
                <c:pt idx="610">
                  <c:v>990.400000000013</c:v>
                </c:pt>
                <c:pt idx="611">
                  <c:v>997.600000000013</c:v>
                </c:pt>
                <c:pt idx="612">
                  <c:v>1004.80000000001</c:v>
                </c:pt>
                <c:pt idx="613">
                  <c:v>998.800000000013</c:v>
                </c:pt>
                <c:pt idx="614">
                  <c:v>1006.00000000001</c:v>
                </c:pt>
                <c:pt idx="615">
                  <c:v>1000.00000000001</c:v>
                </c:pt>
                <c:pt idx="616">
                  <c:v>1007.20000000001</c:v>
                </c:pt>
                <c:pt idx="617">
                  <c:v>1001.20000000001</c:v>
                </c:pt>
                <c:pt idx="618">
                  <c:v>995.200000000013</c:v>
                </c:pt>
                <c:pt idx="619">
                  <c:v>1002.40000000001</c:v>
                </c:pt>
                <c:pt idx="620">
                  <c:v>996.400000000013</c:v>
                </c:pt>
                <c:pt idx="621">
                  <c:v>990.400000000013</c:v>
                </c:pt>
                <c:pt idx="622">
                  <c:v>984.400000000013</c:v>
                </c:pt>
                <c:pt idx="623">
                  <c:v>991.600000000013</c:v>
                </c:pt>
                <c:pt idx="624">
                  <c:v>985.600000000013</c:v>
                </c:pt>
                <c:pt idx="625">
                  <c:v>992.800000000013</c:v>
                </c:pt>
                <c:pt idx="626">
                  <c:v>986.800000000013</c:v>
                </c:pt>
                <c:pt idx="627">
                  <c:v>994.000000000013</c:v>
                </c:pt>
                <c:pt idx="628">
                  <c:v>1001.20000000001</c:v>
                </c:pt>
                <c:pt idx="629">
                  <c:v>1008.40000000001</c:v>
                </c:pt>
                <c:pt idx="630">
                  <c:v>1002.40000000001</c:v>
                </c:pt>
                <c:pt idx="631">
                  <c:v>996.400000000013</c:v>
                </c:pt>
                <c:pt idx="632">
                  <c:v>990.400000000013</c:v>
                </c:pt>
                <c:pt idx="633">
                  <c:v>984.400000000013</c:v>
                </c:pt>
                <c:pt idx="634">
                  <c:v>978.400000000013</c:v>
                </c:pt>
                <c:pt idx="635">
                  <c:v>985.600000000013</c:v>
                </c:pt>
                <c:pt idx="636">
                  <c:v>979.600000000013</c:v>
                </c:pt>
                <c:pt idx="637">
                  <c:v>973.600000000013</c:v>
                </c:pt>
                <c:pt idx="638">
                  <c:v>980.800000000013</c:v>
                </c:pt>
                <c:pt idx="639">
                  <c:v>988.000000000013</c:v>
                </c:pt>
                <c:pt idx="640">
                  <c:v>982.000000000013</c:v>
                </c:pt>
                <c:pt idx="641">
                  <c:v>989.200000000013</c:v>
                </c:pt>
                <c:pt idx="642">
                  <c:v>983.200000000013</c:v>
                </c:pt>
                <c:pt idx="643">
                  <c:v>990.400000000013</c:v>
                </c:pt>
                <c:pt idx="644">
                  <c:v>997.600000000013</c:v>
                </c:pt>
                <c:pt idx="645">
                  <c:v>1004.80000000001</c:v>
                </c:pt>
                <c:pt idx="646">
                  <c:v>998.800000000013</c:v>
                </c:pt>
                <c:pt idx="647">
                  <c:v>992.800000000013</c:v>
                </c:pt>
                <c:pt idx="648">
                  <c:v>986.800000000013</c:v>
                </c:pt>
                <c:pt idx="649">
                  <c:v>994.000000000013</c:v>
                </c:pt>
                <c:pt idx="650">
                  <c:v>988.000000000013</c:v>
                </c:pt>
                <c:pt idx="651">
                  <c:v>995.200000000014</c:v>
                </c:pt>
                <c:pt idx="652">
                  <c:v>1002.40000000001</c:v>
                </c:pt>
                <c:pt idx="653">
                  <c:v>1009.60000000001</c:v>
                </c:pt>
                <c:pt idx="654">
                  <c:v>1016.80000000001</c:v>
                </c:pt>
                <c:pt idx="655">
                  <c:v>1024.00000000001</c:v>
                </c:pt>
                <c:pt idx="656">
                  <c:v>1031.20000000001</c:v>
                </c:pt>
                <c:pt idx="657">
                  <c:v>1025.20000000001</c:v>
                </c:pt>
                <c:pt idx="658">
                  <c:v>1019.20000000001</c:v>
                </c:pt>
                <c:pt idx="659">
                  <c:v>1013.20000000001</c:v>
                </c:pt>
                <c:pt idx="660">
                  <c:v>1020.40000000001</c:v>
                </c:pt>
                <c:pt idx="661">
                  <c:v>1014.40000000001</c:v>
                </c:pt>
                <c:pt idx="662">
                  <c:v>1008.40000000001</c:v>
                </c:pt>
                <c:pt idx="663">
                  <c:v>1002.40000000001</c:v>
                </c:pt>
                <c:pt idx="664">
                  <c:v>1009.60000000001</c:v>
                </c:pt>
                <c:pt idx="665">
                  <c:v>1016.80000000001</c:v>
                </c:pt>
                <c:pt idx="666">
                  <c:v>1024.00000000001</c:v>
                </c:pt>
                <c:pt idx="667">
                  <c:v>1018.00000000001</c:v>
                </c:pt>
                <c:pt idx="668">
                  <c:v>1012.00000000001</c:v>
                </c:pt>
                <c:pt idx="669">
                  <c:v>1019.20000000001</c:v>
                </c:pt>
                <c:pt idx="670">
                  <c:v>1013.20000000001</c:v>
                </c:pt>
                <c:pt idx="671">
                  <c:v>1007.20000000001</c:v>
                </c:pt>
                <c:pt idx="672">
                  <c:v>1014.40000000001</c:v>
                </c:pt>
                <c:pt idx="673">
                  <c:v>1008.40000000001</c:v>
                </c:pt>
                <c:pt idx="674">
                  <c:v>1015.60000000001</c:v>
                </c:pt>
                <c:pt idx="675">
                  <c:v>1022.80000000001</c:v>
                </c:pt>
                <c:pt idx="676">
                  <c:v>1030.00000000001</c:v>
                </c:pt>
                <c:pt idx="677">
                  <c:v>1037.20000000001</c:v>
                </c:pt>
                <c:pt idx="678">
                  <c:v>1031.20000000001</c:v>
                </c:pt>
                <c:pt idx="679">
                  <c:v>1025.20000000001</c:v>
                </c:pt>
                <c:pt idx="680">
                  <c:v>1032.40000000001</c:v>
                </c:pt>
                <c:pt idx="681">
                  <c:v>1026.40000000001</c:v>
                </c:pt>
                <c:pt idx="682">
                  <c:v>1033.60000000001</c:v>
                </c:pt>
                <c:pt idx="683">
                  <c:v>1027.60000000001</c:v>
                </c:pt>
                <c:pt idx="684">
                  <c:v>1021.60000000001</c:v>
                </c:pt>
                <c:pt idx="685">
                  <c:v>1028.80000000001</c:v>
                </c:pt>
                <c:pt idx="686">
                  <c:v>1036.00000000001</c:v>
                </c:pt>
                <c:pt idx="687">
                  <c:v>1043.20000000001</c:v>
                </c:pt>
                <c:pt idx="688">
                  <c:v>1037.20000000001</c:v>
                </c:pt>
                <c:pt idx="689">
                  <c:v>1031.20000000001</c:v>
                </c:pt>
                <c:pt idx="690">
                  <c:v>1038.40000000001</c:v>
                </c:pt>
                <c:pt idx="691">
                  <c:v>1032.40000000001</c:v>
                </c:pt>
                <c:pt idx="692">
                  <c:v>1026.40000000001</c:v>
                </c:pt>
                <c:pt idx="693">
                  <c:v>1020.40000000001</c:v>
                </c:pt>
                <c:pt idx="694">
                  <c:v>1014.40000000001</c:v>
                </c:pt>
                <c:pt idx="695">
                  <c:v>1008.40000000001</c:v>
                </c:pt>
                <c:pt idx="696">
                  <c:v>1002.40000000001</c:v>
                </c:pt>
                <c:pt idx="697">
                  <c:v>996.400000000014</c:v>
                </c:pt>
                <c:pt idx="698">
                  <c:v>990.400000000014</c:v>
                </c:pt>
                <c:pt idx="699">
                  <c:v>997.600000000015</c:v>
                </c:pt>
                <c:pt idx="700">
                  <c:v>991.600000000015</c:v>
                </c:pt>
                <c:pt idx="701">
                  <c:v>985.600000000015</c:v>
                </c:pt>
                <c:pt idx="702">
                  <c:v>992.800000000015</c:v>
                </c:pt>
                <c:pt idx="703">
                  <c:v>1000.00000000001</c:v>
                </c:pt>
                <c:pt idx="704">
                  <c:v>994.000000000015</c:v>
                </c:pt>
                <c:pt idx="705">
                  <c:v>988.000000000015</c:v>
                </c:pt>
                <c:pt idx="706">
                  <c:v>995.200000000015</c:v>
                </c:pt>
                <c:pt idx="707">
                  <c:v>989.200000000015</c:v>
                </c:pt>
                <c:pt idx="708">
                  <c:v>996.400000000015</c:v>
                </c:pt>
                <c:pt idx="709">
                  <c:v>1003.60000000001</c:v>
                </c:pt>
                <c:pt idx="710">
                  <c:v>997.600000000015</c:v>
                </c:pt>
                <c:pt idx="711">
                  <c:v>1004.80000000001</c:v>
                </c:pt>
                <c:pt idx="712">
                  <c:v>998.800000000015</c:v>
                </c:pt>
                <c:pt idx="713">
                  <c:v>992.800000000015</c:v>
                </c:pt>
                <c:pt idx="714">
                  <c:v>986.800000000015</c:v>
                </c:pt>
                <c:pt idx="715">
                  <c:v>994.000000000015</c:v>
                </c:pt>
                <c:pt idx="716">
                  <c:v>1001.20000000001</c:v>
                </c:pt>
                <c:pt idx="717">
                  <c:v>995.200000000015</c:v>
                </c:pt>
                <c:pt idx="718">
                  <c:v>989.200000000015</c:v>
                </c:pt>
                <c:pt idx="719">
                  <c:v>983.200000000015</c:v>
                </c:pt>
                <c:pt idx="720">
                  <c:v>990.400000000015</c:v>
                </c:pt>
                <c:pt idx="721">
                  <c:v>984.400000000015</c:v>
                </c:pt>
                <c:pt idx="722">
                  <c:v>991.600000000015</c:v>
                </c:pt>
                <c:pt idx="723">
                  <c:v>985.600000000015</c:v>
                </c:pt>
                <c:pt idx="724">
                  <c:v>979.600000000015</c:v>
                </c:pt>
                <c:pt idx="725">
                  <c:v>986.800000000015</c:v>
                </c:pt>
                <c:pt idx="726">
                  <c:v>980.800000000015</c:v>
                </c:pt>
                <c:pt idx="727">
                  <c:v>974.800000000015</c:v>
                </c:pt>
                <c:pt idx="728">
                  <c:v>982.000000000015</c:v>
                </c:pt>
                <c:pt idx="729">
                  <c:v>976.000000000015</c:v>
                </c:pt>
                <c:pt idx="730">
                  <c:v>983.200000000015</c:v>
                </c:pt>
                <c:pt idx="731">
                  <c:v>990.400000000015</c:v>
                </c:pt>
                <c:pt idx="732">
                  <c:v>997.600000000015</c:v>
                </c:pt>
                <c:pt idx="733">
                  <c:v>1004.80000000002</c:v>
                </c:pt>
                <c:pt idx="734">
                  <c:v>998.800000000015</c:v>
                </c:pt>
                <c:pt idx="735">
                  <c:v>992.800000000015</c:v>
                </c:pt>
                <c:pt idx="736">
                  <c:v>986.800000000015</c:v>
                </c:pt>
                <c:pt idx="737">
                  <c:v>980.800000000015</c:v>
                </c:pt>
                <c:pt idx="738">
                  <c:v>974.800000000015</c:v>
                </c:pt>
                <c:pt idx="739">
                  <c:v>982.000000000015</c:v>
                </c:pt>
                <c:pt idx="740">
                  <c:v>989.200000000015</c:v>
                </c:pt>
                <c:pt idx="741">
                  <c:v>996.400000000015</c:v>
                </c:pt>
                <c:pt idx="742">
                  <c:v>1003.60000000002</c:v>
                </c:pt>
                <c:pt idx="743">
                  <c:v>997.600000000015</c:v>
                </c:pt>
                <c:pt idx="744">
                  <c:v>1004.80000000002</c:v>
                </c:pt>
                <c:pt idx="745">
                  <c:v>998.800000000015</c:v>
                </c:pt>
                <c:pt idx="746">
                  <c:v>1006.00000000002</c:v>
                </c:pt>
                <c:pt idx="747">
                  <c:v>1013.20000000002</c:v>
                </c:pt>
                <c:pt idx="748">
                  <c:v>1007.20000000002</c:v>
                </c:pt>
                <c:pt idx="749">
                  <c:v>1001.20000000002</c:v>
                </c:pt>
                <c:pt idx="750">
                  <c:v>1008.40000000002</c:v>
                </c:pt>
                <c:pt idx="751">
                  <c:v>1015.60000000002</c:v>
                </c:pt>
                <c:pt idx="752">
                  <c:v>1022.80000000002</c:v>
                </c:pt>
                <c:pt idx="753">
                  <c:v>1030.00000000002</c:v>
                </c:pt>
                <c:pt idx="754">
                  <c:v>1024.00000000002</c:v>
                </c:pt>
                <c:pt idx="755">
                  <c:v>1031.20000000002</c:v>
                </c:pt>
                <c:pt idx="756">
                  <c:v>1025.20000000002</c:v>
                </c:pt>
                <c:pt idx="757">
                  <c:v>1032.40000000002</c:v>
                </c:pt>
                <c:pt idx="758">
                  <c:v>1039.60000000002</c:v>
                </c:pt>
                <c:pt idx="759">
                  <c:v>1033.60000000002</c:v>
                </c:pt>
                <c:pt idx="760">
                  <c:v>1027.60000000002</c:v>
                </c:pt>
                <c:pt idx="761">
                  <c:v>1021.60000000002</c:v>
                </c:pt>
                <c:pt idx="762">
                  <c:v>1028.80000000002</c:v>
                </c:pt>
                <c:pt idx="763">
                  <c:v>1036.00000000002</c:v>
                </c:pt>
                <c:pt idx="764">
                  <c:v>1043.20000000002</c:v>
                </c:pt>
                <c:pt idx="765">
                  <c:v>1037.20000000002</c:v>
                </c:pt>
                <c:pt idx="766">
                  <c:v>1044.40000000002</c:v>
                </c:pt>
                <c:pt idx="767">
                  <c:v>1051.60000000002</c:v>
                </c:pt>
                <c:pt idx="768">
                  <c:v>1045.60000000002</c:v>
                </c:pt>
                <c:pt idx="769">
                  <c:v>1052.80000000002</c:v>
                </c:pt>
                <c:pt idx="770">
                  <c:v>1060.00000000002</c:v>
                </c:pt>
                <c:pt idx="771">
                  <c:v>1067.20000000002</c:v>
                </c:pt>
                <c:pt idx="772">
                  <c:v>1061.20000000002</c:v>
                </c:pt>
                <c:pt idx="773">
                  <c:v>1055.20000000002</c:v>
                </c:pt>
                <c:pt idx="774">
                  <c:v>1062.40000000002</c:v>
                </c:pt>
                <c:pt idx="775">
                  <c:v>1056.40000000002</c:v>
                </c:pt>
                <c:pt idx="776">
                  <c:v>1050.40000000002</c:v>
                </c:pt>
                <c:pt idx="777">
                  <c:v>1057.60000000002</c:v>
                </c:pt>
                <c:pt idx="778">
                  <c:v>1064.80000000002</c:v>
                </c:pt>
                <c:pt idx="779">
                  <c:v>1058.80000000002</c:v>
                </c:pt>
                <c:pt idx="780">
                  <c:v>1066.00000000002</c:v>
                </c:pt>
                <c:pt idx="781">
                  <c:v>1060.00000000002</c:v>
                </c:pt>
                <c:pt idx="782">
                  <c:v>1067.20000000002</c:v>
                </c:pt>
                <c:pt idx="783">
                  <c:v>1061.20000000002</c:v>
                </c:pt>
                <c:pt idx="784">
                  <c:v>1055.20000000002</c:v>
                </c:pt>
                <c:pt idx="785">
                  <c:v>1049.20000000002</c:v>
                </c:pt>
                <c:pt idx="786">
                  <c:v>1056.40000000002</c:v>
                </c:pt>
                <c:pt idx="787">
                  <c:v>1050.40000000002</c:v>
                </c:pt>
                <c:pt idx="788">
                  <c:v>1044.40000000002</c:v>
                </c:pt>
                <c:pt idx="789">
                  <c:v>1051.60000000002</c:v>
                </c:pt>
                <c:pt idx="790">
                  <c:v>1045.60000000002</c:v>
                </c:pt>
                <c:pt idx="791">
                  <c:v>1039.60000000002</c:v>
                </c:pt>
                <c:pt idx="792">
                  <c:v>1033.60000000002</c:v>
                </c:pt>
                <c:pt idx="793">
                  <c:v>1040.80000000002</c:v>
                </c:pt>
                <c:pt idx="794">
                  <c:v>1048.00000000002</c:v>
                </c:pt>
                <c:pt idx="795">
                  <c:v>1042.00000000002</c:v>
                </c:pt>
                <c:pt idx="796">
                  <c:v>1036.00000000002</c:v>
                </c:pt>
                <c:pt idx="797">
                  <c:v>1043.20000000002</c:v>
                </c:pt>
                <c:pt idx="798">
                  <c:v>1050.40000000002</c:v>
                </c:pt>
                <c:pt idx="799">
                  <c:v>1044.40000000002</c:v>
                </c:pt>
                <c:pt idx="800">
                  <c:v>1051.60000000002</c:v>
                </c:pt>
                <c:pt idx="801">
                  <c:v>1058.80000000002</c:v>
                </c:pt>
                <c:pt idx="802">
                  <c:v>1052.80000000002</c:v>
                </c:pt>
                <c:pt idx="803">
                  <c:v>1060.00000000002</c:v>
                </c:pt>
                <c:pt idx="804">
                  <c:v>1067.20000000002</c:v>
                </c:pt>
                <c:pt idx="805">
                  <c:v>1074.40000000002</c:v>
                </c:pt>
                <c:pt idx="806">
                  <c:v>1068.40000000002</c:v>
                </c:pt>
                <c:pt idx="807">
                  <c:v>1075.60000000002</c:v>
                </c:pt>
                <c:pt idx="808">
                  <c:v>1082.80000000002</c:v>
                </c:pt>
                <c:pt idx="809">
                  <c:v>1076.80000000002</c:v>
                </c:pt>
                <c:pt idx="810">
                  <c:v>1070.80000000002</c:v>
                </c:pt>
                <c:pt idx="811">
                  <c:v>1064.80000000002</c:v>
                </c:pt>
                <c:pt idx="812">
                  <c:v>1072.00000000002</c:v>
                </c:pt>
                <c:pt idx="813">
                  <c:v>1079.20000000002</c:v>
                </c:pt>
                <c:pt idx="814">
                  <c:v>1086.40000000002</c:v>
                </c:pt>
                <c:pt idx="815">
                  <c:v>1080.40000000002</c:v>
                </c:pt>
                <c:pt idx="816">
                  <c:v>1074.40000000002</c:v>
                </c:pt>
                <c:pt idx="817">
                  <c:v>1081.60000000002</c:v>
                </c:pt>
                <c:pt idx="818">
                  <c:v>1075.60000000002</c:v>
                </c:pt>
                <c:pt idx="819">
                  <c:v>1082.80000000002</c:v>
                </c:pt>
                <c:pt idx="820">
                  <c:v>1076.80000000002</c:v>
                </c:pt>
                <c:pt idx="821">
                  <c:v>1084.00000000002</c:v>
                </c:pt>
                <c:pt idx="822">
                  <c:v>1091.20000000002</c:v>
                </c:pt>
                <c:pt idx="823">
                  <c:v>1085.20000000002</c:v>
                </c:pt>
                <c:pt idx="824">
                  <c:v>1092.40000000002</c:v>
                </c:pt>
                <c:pt idx="825">
                  <c:v>1086.40000000002</c:v>
                </c:pt>
                <c:pt idx="826">
                  <c:v>1093.60000000002</c:v>
                </c:pt>
                <c:pt idx="827">
                  <c:v>1087.60000000002</c:v>
                </c:pt>
                <c:pt idx="828">
                  <c:v>1081.60000000002</c:v>
                </c:pt>
                <c:pt idx="829">
                  <c:v>1075.60000000002</c:v>
                </c:pt>
                <c:pt idx="830">
                  <c:v>1069.60000000002</c:v>
                </c:pt>
                <c:pt idx="831">
                  <c:v>1063.60000000002</c:v>
                </c:pt>
                <c:pt idx="832">
                  <c:v>1057.60000000002</c:v>
                </c:pt>
                <c:pt idx="833">
                  <c:v>1051.60000000002</c:v>
                </c:pt>
                <c:pt idx="834">
                  <c:v>1045.60000000002</c:v>
                </c:pt>
                <c:pt idx="835">
                  <c:v>1039.60000000002</c:v>
                </c:pt>
                <c:pt idx="836">
                  <c:v>1046.80000000002</c:v>
                </c:pt>
                <c:pt idx="837">
                  <c:v>1040.80000000002</c:v>
                </c:pt>
                <c:pt idx="838">
                  <c:v>1048.00000000002</c:v>
                </c:pt>
                <c:pt idx="839">
                  <c:v>1042.00000000002</c:v>
                </c:pt>
                <c:pt idx="840">
                  <c:v>1036.00000000002</c:v>
                </c:pt>
                <c:pt idx="841">
                  <c:v>1043.20000000002</c:v>
                </c:pt>
                <c:pt idx="842">
                  <c:v>1050.40000000002</c:v>
                </c:pt>
                <c:pt idx="843">
                  <c:v>1057.60000000002</c:v>
                </c:pt>
                <c:pt idx="844">
                  <c:v>1064.80000000002</c:v>
                </c:pt>
                <c:pt idx="845">
                  <c:v>1072.00000000002</c:v>
                </c:pt>
                <c:pt idx="846">
                  <c:v>1066.00000000002</c:v>
                </c:pt>
                <c:pt idx="847">
                  <c:v>1060.00000000002</c:v>
                </c:pt>
                <c:pt idx="848">
                  <c:v>1067.20000000002</c:v>
                </c:pt>
                <c:pt idx="849">
                  <c:v>1061.20000000002</c:v>
                </c:pt>
                <c:pt idx="850">
                  <c:v>1068.40000000002</c:v>
                </c:pt>
                <c:pt idx="851">
                  <c:v>1062.40000000002</c:v>
                </c:pt>
                <c:pt idx="852">
                  <c:v>1069.60000000002</c:v>
                </c:pt>
                <c:pt idx="853">
                  <c:v>1063.60000000002</c:v>
                </c:pt>
                <c:pt idx="854">
                  <c:v>1057.60000000002</c:v>
                </c:pt>
                <c:pt idx="855">
                  <c:v>1051.60000000002</c:v>
                </c:pt>
                <c:pt idx="856">
                  <c:v>1058.80000000002</c:v>
                </c:pt>
                <c:pt idx="857">
                  <c:v>1066.00000000002</c:v>
                </c:pt>
                <c:pt idx="858">
                  <c:v>1073.20000000002</c:v>
                </c:pt>
                <c:pt idx="859">
                  <c:v>1067.20000000002</c:v>
                </c:pt>
                <c:pt idx="860">
                  <c:v>1074.40000000002</c:v>
                </c:pt>
                <c:pt idx="861">
                  <c:v>1068.40000000002</c:v>
                </c:pt>
                <c:pt idx="862">
                  <c:v>1075.60000000002</c:v>
                </c:pt>
                <c:pt idx="863">
                  <c:v>1082.80000000002</c:v>
                </c:pt>
                <c:pt idx="864">
                  <c:v>1090.00000000002</c:v>
                </c:pt>
                <c:pt idx="865">
                  <c:v>1084.00000000002</c:v>
                </c:pt>
                <c:pt idx="866">
                  <c:v>1078.00000000002</c:v>
                </c:pt>
                <c:pt idx="867">
                  <c:v>1072.00000000002</c:v>
                </c:pt>
                <c:pt idx="868">
                  <c:v>1079.20000000002</c:v>
                </c:pt>
                <c:pt idx="869">
                  <c:v>1086.40000000002</c:v>
                </c:pt>
                <c:pt idx="870">
                  <c:v>1093.60000000002</c:v>
                </c:pt>
                <c:pt idx="871">
                  <c:v>1100.80000000002</c:v>
                </c:pt>
                <c:pt idx="872">
                  <c:v>1094.80000000002</c:v>
                </c:pt>
                <c:pt idx="873">
                  <c:v>1102.00000000002</c:v>
                </c:pt>
                <c:pt idx="874">
                  <c:v>1109.20000000002</c:v>
                </c:pt>
                <c:pt idx="875">
                  <c:v>1116.40000000002</c:v>
                </c:pt>
                <c:pt idx="876">
                  <c:v>1110.40000000002</c:v>
                </c:pt>
                <c:pt idx="877">
                  <c:v>1104.40000000002</c:v>
                </c:pt>
                <c:pt idx="878">
                  <c:v>1111.60000000002</c:v>
                </c:pt>
                <c:pt idx="879">
                  <c:v>1118.80000000002</c:v>
                </c:pt>
                <c:pt idx="880">
                  <c:v>1112.80000000002</c:v>
                </c:pt>
                <c:pt idx="881">
                  <c:v>1120.00000000002</c:v>
                </c:pt>
                <c:pt idx="882">
                  <c:v>1114.00000000002</c:v>
                </c:pt>
                <c:pt idx="883">
                  <c:v>1121.20000000002</c:v>
                </c:pt>
                <c:pt idx="884">
                  <c:v>1128.40000000002</c:v>
                </c:pt>
                <c:pt idx="885">
                  <c:v>1135.60000000002</c:v>
                </c:pt>
                <c:pt idx="886">
                  <c:v>1129.60000000002</c:v>
                </c:pt>
                <c:pt idx="887">
                  <c:v>1123.60000000002</c:v>
                </c:pt>
                <c:pt idx="888">
                  <c:v>1130.80000000002</c:v>
                </c:pt>
                <c:pt idx="889">
                  <c:v>1138.00000000002</c:v>
                </c:pt>
                <c:pt idx="890">
                  <c:v>1132.00000000002</c:v>
                </c:pt>
                <c:pt idx="891">
                  <c:v>1139.20000000002</c:v>
                </c:pt>
                <c:pt idx="892">
                  <c:v>1133.20000000002</c:v>
                </c:pt>
                <c:pt idx="893">
                  <c:v>1127.20000000002</c:v>
                </c:pt>
                <c:pt idx="894">
                  <c:v>1121.20000000002</c:v>
                </c:pt>
                <c:pt idx="895">
                  <c:v>1115.20000000002</c:v>
                </c:pt>
                <c:pt idx="896">
                  <c:v>1122.40000000002</c:v>
                </c:pt>
                <c:pt idx="897">
                  <c:v>1116.40000000002</c:v>
                </c:pt>
                <c:pt idx="898">
                  <c:v>1110.40000000002</c:v>
                </c:pt>
                <c:pt idx="899">
                  <c:v>1104.40000000002</c:v>
                </c:pt>
                <c:pt idx="900">
                  <c:v>1111.60000000002</c:v>
                </c:pt>
                <c:pt idx="901">
                  <c:v>1105.60000000002</c:v>
                </c:pt>
                <c:pt idx="902">
                  <c:v>1112.80000000002</c:v>
                </c:pt>
                <c:pt idx="903">
                  <c:v>1120.00000000002</c:v>
                </c:pt>
                <c:pt idx="904">
                  <c:v>1127.20000000002</c:v>
                </c:pt>
                <c:pt idx="905">
                  <c:v>1121.20000000002</c:v>
                </c:pt>
                <c:pt idx="906">
                  <c:v>1128.40000000002</c:v>
                </c:pt>
                <c:pt idx="907">
                  <c:v>1135.60000000002</c:v>
                </c:pt>
                <c:pt idx="908">
                  <c:v>1129.60000000002</c:v>
                </c:pt>
                <c:pt idx="909">
                  <c:v>1123.60000000002</c:v>
                </c:pt>
                <c:pt idx="910">
                  <c:v>1130.80000000002</c:v>
                </c:pt>
                <c:pt idx="911">
                  <c:v>1138.00000000002</c:v>
                </c:pt>
                <c:pt idx="912">
                  <c:v>1132.00000000002</c:v>
                </c:pt>
                <c:pt idx="913">
                  <c:v>1126.00000000002</c:v>
                </c:pt>
                <c:pt idx="914">
                  <c:v>1120.00000000002</c:v>
                </c:pt>
                <c:pt idx="915">
                  <c:v>1127.20000000002</c:v>
                </c:pt>
                <c:pt idx="916">
                  <c:v>1121.20000000002</c:v>
                </c:pt>
                <c:pt idx="917">
                  <c:v>1128.40000000002</c:v>
                </c:pt>
                <c:pt idx="918">
                  <c:v>1135.60000000002</c:v>
                </c:pt>
                <c:pt idx="919">
                  <c:v>1129.60000000002</c:v>
                </c:pt>
                <c:pt idx="920">
                  <c:v>1136.80000000002</c:v>
                </c:pt>
                <c:pt idx="921">
                  <c:v>1144.00000000002</c:v>
                </c:pt>
                <c:pt idx="922">
                  <c:v>1138.00000000002</c:v>
                </c:pt>
                <c:pt idx="923">
                  <c:v>1145.20000000002</c:v>
                </c:pt>
                <c:pt idx="924">
                  <c:v>1139.20000000002</c:v>
                </c:pt>
                <c:pt idx="925">
                  <c:v>1133.20000000002</c:v>
                </c:pt>
                <c:pt idx="926">
                  <c:v>1127.20000000002</c:v>
                </c:pt>
                <c:pt idx="927">
                  <c:v>1121.20000000002</c:v>
                </c:pt>
                <c:pt idx="928">
                  <c:v>1128.40000000002</c:v>
                </c:pt>
                <c:pt idx="929">
                  <c:v>1135.60000000002</c:v>
                </c:pt>
                <c:pt idx="930">
                  <c:v>1129.60000000002</c:v>
                </c:pt>
                <c:pt idx="931">
                  <c:v>1123.60000000002</c:v>
                </c:pt>
                <c:pt idx="932">
                  <c:v>1117.60000000002</c:v>
                </c:pt>
                <c:pt idx="933">
                  <c:v>1111.60000000002</c:v>
                </c:pt>
                <c:pt idx="934">
                  <c:v>1105.60000000002</c:v>
                </c:pt>
                <c:pt idx="935">
                  <c:v>1099.60000000002</c:v>
                </c:pt>
                <c:pt idx="936">
                  <c:v>1093.60000000002</c:v>
                </c:pt>
                <c:pt idx="937">
                  <c:v>1100.80000000002</c:v>
                </c:pt>
                <c:pt idx="938">
                  <c:v>1108.00000000002</c:v>
                </c:pt>
                <c:pt idx="939">
                  <c:v>1115.20000000002</c:v>
                </c:pt>
                <c:pt idx="940">
                  <c:v>1122.40000000002</c:v>
                </c:pt>
                <c:pt idx="941">
                  <c:v>1116.40000000002</c:v>
                </c:pt>
                <c:pt idx="942">
                  <c:v>1123.60000000002</c:v>
                </c:pt>
                <c:pt idx="943">
                  <c:v>1130.80000000002</c:v>
                </c:pt>
                <c:pt idx="944">
                  <c:v>1138.00000000002</c:v>
                </c:pt>
                <c:pt idx="945">
                  <c:v>1145.20000000002</c:v>
                </c:pt>
                <c:pt idx="946">
                  <c:v>1152.40000000002</c:v>
                </c:pt>
                <c:pt idx="947">
                  <c:v>1159.60000000002</c:v>
                </c:pt>
                <c:pt idx="948">
                  <c:v>1166.80000000002</c:v>
                </c:pt>
                <c:pt idx="949">
                  <c:v>1174.00000000002</c:v>
                </c:pt>
                <c:pt idx="950">
                  <c:v>1168.00000000002</c:v>
                </c:pt>
                <c:pt idx="951">
                  <c:v>1162.00000000002</c:v>
                </c:pt>
                <c:pt idx="952">
                  <c:v>1169.20000000002</c:v>
                </c:pt>
                <c:pt idx="953">
                  <c:v>1163.20000000002</c:v>
                </c:pt>
                <c:pt idx="954">
                  <c:v>1170.40000000002</c:v>
                </c:pt>
                <c:pt idx="955">
                  <c:v>1177.60000000002</c:v>
                </c:pt>
                <c:pt idx="956">
                  <c:v>1171.60000000002</c:v>
                </c:pt>
                <c:pt idx="957">
                  <c:v>1178.80000000002</c:v>
                </c:pt>
                <c:pt idx="958">
                  <c:v>1186.00000000002</c:v>
                </c:pt>
                <c:pt idx="959">
                  <c:v>1193.20000000002</c:v>
                </c:pt>
                <c:pt idx="960">
                  <c:v>1187.20000000002</c:v>
                </c:pt>
                <c:pt idx="961">
                  <c:v>1194.40000000002</c:v>
                </c:pt>
                <c:pt idx="962">
                  <c:v>1188.40000000002</c:v>
                </c:pt>
                <c:pt idx="963">
                  <c:v>1195.60000000002</c:v>
                </c:pt>
                <c:pt idx="964">
                  <c:v>1202.80000000002</c:v>
                </c:pt>
                <c:pt idx="965">
                  <c:v>1196.80000000002</c:v>
                </c:pt>
                <c:pt idx="966">
                  <c:v>1204.00000000002</c:v>
                </c:pt>
                <c:pt idx="967">
                  <c:v>1211.20000000002</c:v>
                </c:pt>
                <c:pt idx="968">
                  <c:v>1205.20000000002</c:v>
                </c:pt>
                <c:pt idx="969">
                  <c:v>1212.40000000002</c:v>
                </c:pt>
                <c:pt idx="970">
                  <c:v>1206.40000000002</c:v>
                </c:pt>
                <c:pt idx="971">
                  <c:v>1213.60000000002</c:v>
                </c:pt>
                <c:pt idx="972">
                  <c:v>1207.60000000002</c:v>
                </c:pt>
                <c:pt idx="973">
                  <c:v>1201.60000000002</c:v>
                </c:pt>
                <c:pt idx="974">
                  <c:v>1208.80000000002</c:v>
                </c:pt>
                <c:pt idx="975">
                  <c:v>1202.80000000002</c:v>
                </c:pt>
                <c:pt idx="976">
                  <c:v>1196.80000000002</c:v>
                </c:pt>
                <c:pt idx="977">
                  <c:v>1204.00000000002</c:v>
                </c:pt>
                <c:pt idx="978">
                  <c:v>1211.20000000002</c:v>
                </c:pt>
                <c:pt idx="979">
                  <c:v>1218.40000000002</c:v>
                </c:pt>
                <c:pt idx="980">
                  <c:v>1212.40000000002</c:v>
                </c:pt>
                <c:pt idx="981">
                  <c:v>1219.60000000002</c:v>
                </c:pt>
                <c:pt idx="982">
                  <c:v>1226.80000000002</c:v>
                </c:pt>
                <c:pt idx="983">
                  <c:v>1234.00000000002</c:v>
                </c:pt>
                <c:pt idx="984">
                  <c:v>1228.00000000002</c:v>
                </c:pt>
                <c:pt idx="985">
                  <c:v>1235.20000000002</c:v>
                </c:pt>
                <c:pt idx="986">
                  <c:v>1242.40000000002</c:v>
                </c:pt>
                <c:pt idx="987">
                  <c:v>1236.40000000002</c:v>
                </c:pt>
                <c:pt idx="988">
                  <c:v>1230.40000000002</c:v>
                </c:pt>
                <c:pt idx="989">
                  <c:v>1224.40000000002</c:v>
                </c:pt>
                <c:pt idx="990">
                  <c:v>1218.40000000002</c:v>
                </c:pt>
                <c:pt idx="991">
                  <c:v>1212.40000000002</c:v>
                </c:pt>
                <c:pt idx="992">
                  <c:v>1219.60000000002</c:v>
                </c:pt>
                <c:pt idx="993">
                  <c:v>1213.60000000002</c:v>
                </c:pt>
                <c:pt idx="994">
                  <c:v>1207.60000000002</c:v>
                </c:pt>
                <c:pt idx="995">
                  <c:v>1201.60000000002</c:v>
                </c:pt>
                <c:pt idx="996">
                  <c:v>1195.60000000002</c:v>
                </c:pt>
                <c:pt idx="997">
                  <c:v>1202.80000000002</c:v>
                </c:pt>
                <c:pt idx="998">
                  <c:v>1210.00000000002</c:v>
                </c:pt>
                <c:pt idx="999">
                  <c:v>1217.2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7128"/>
        <c:axId val="84126623"/>
      </c:lineChart>
      <c:catAx>
        <c:axId val="3219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23"/>
        <c:crossesAt val="0"/>
        <c:auto val="1"/>
        <c:lblAlgn val="ctr"/>
        <c:lblOffset val="100"/>
        <c:noMultiLvlLbl val="0"/>
      </c:catAx>
      <c:valAx>
        <c:axId val="841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1010</c:v>
                </c:pt>
                <c:pt idx="1">
                  <c:v>1020.1</c:v>
                </c:pt>
                <c:pt idx="2">
                  <c:v>1009.899</c:v>
                </c:pt>
                <c:pt idx="3">
                  <c:v>1019.99799</c:v>
                </c:pt>
                <c:pt idx="4">
                  <c:v>1009.7980101</c:v>
                </c:pt>
                <c:pt idx="5">
                  <c:v>999.700029999</c:v>
                </c:pt>
                <c:pt idx="6">
                  <c:v>989.70302969901</c:v>
                </c:pt>
                <c:pt idx="7">
                  <c:v>999.600059996</c:v>
                </c:pt>
                <c:pt idx="8">
                  <c:v>1009.59606059596</c:v>
                </c:pt>
                <c:pt idx="9">
                  <c:v>1019.69202120192</c:v>
                </c:pt>
                <c:pt idx="10">
                  <c:v>1029.88894141394</c:v>
                </c:pt>
                <c:pt idx="11">
                  <c:v>1019.5900519998</c:v>
                </c:pt>
                <c:pt idx="12">
                  <c:v>1009.3941514798</c:v>
                </c:pt>
                <c:pt idx="13">
                  <c:v>999.300209965004</c:v>
                </c:pt>
                <c:pt idx="14">
                  <c:v>989.307207865354</c:v>
                </c:pt>
                <c:pt idx="15">
                  <c:v>979.4141357867</c:v>
                </c:pt>
                <c:pt idx="16">
                  <c:v>989.208277144567</c:v>
                </c:pt>
                <c:pt idx="17">
                  <c:v>979.316194373121</c:v>
                </c:pt>
                <c:pt idx="18">
                  <c:v>969.52303242939</c:v>
                </c:pt>
                <c:pt idx="19">
                  <c:v>979.218262753684</c:v>
                </c:pt>
                <c:pt idx="20">
                  <c:v>989.010445381221</c:v>
                </c:pt>
                <c:pt idx="21">
                  <c:v>998.900549835033</c:v>
                </c:pt>
                <c:pt idx="22">
                  <c:v>988.911544336683</c:v>
                </c:pt>
                <c:pt idx="23">
                  <c:v>998.80065978005</c:v>
                </c:pt>
                <c:pt idx="24">
                  <c:v>988.812653182249</c:v>
                </c:pt>
                <c:pt idx="25">
                  <c:v>978.924526650427</c:v>
                </c:pt>
                <c:pt idx="26">
                  <c:v>988.713771916931</c:v>
                </c:pt>
                <c:pt idx="27">
                  <c:v>978.826634197762</c:v>
                </c:pt>
                <c:pt idx="28">
                  <c:v>988.614900539739</c:v>
                </c:pt>
                <c:pt idx="29">
                  <c:v>978.728751534342</c:v>
                </c:pt>
                <c:pt idx="30">
                  <c:v>968.941464018998</c:v>
                </c:pt>
                <c:pt idx="31">
                  <c:v>959.252049378808</c:v>
                </c:pt>
                <c:pt idx="32">
                  <c:v>949.65952888502</c:v>
                </c:pt>
                <c:pt idx="33">
                  <c:v>940.16293359617</c:v>
                </c:pt>
                <c:pt idx="34">
                  <c:v>949.564562932132</c:v>
                </c:pt>
                <c:pt idx="35">
                  <c:v>959.060208561453</c:v>
                </c:pt>
                <c:pt idx="36">
                  <c:v>949.469606475839</c:v>
                </c:pt>
                <c:pt idx="37">
                  <c:v>939.97491041108</c:v>
                </c:pt>
                <c:pt idx="38">
                  <c:v>930.575161306969</c:v>
                </c:pt>
                <c:pt idx="39">
                  <c:v>921.2694096939</c:v>
                </c:pt>
                <c:pt idx="40">
                  <c:v>912.056715596961</c:v>
                </c:pt>
                <c:pt idx="41">
                  <c:v>902.936148440991</c:v>
                </c:pt>
                <c:pt idx="42">
                  <c:v>911.965509925401</c:v>
                </c:pt>
                <c:pt idx="43">
                  <c:v>902.845854826147</c:v>
                </c:pt>
                <c:pt idx="44">
                  <c:v>893.817396277886</c:v>
                </c:pt>
                <c:pt idx="45">
                  <c:v>902.755570240664</c:v>
                </c:pt>
                <c:pt idx="46">
                  <c:v>893.728014538258</c:v>
                </c:pt>
                <c:pt idx="47">
                  <c:v>902.66529468364</c:v>
                </c:pt>
                <c:pt idx="48">
                  <c:v>911.691947630477</c:v>
                </c:pt>
                <c:pt idx="49">
                  <c:v>920.808867106782</c:v>
                </c:pt>
                <c:pt idx="50">
                  <c:v>930.016955777849</c:v>
                </c:pt>
                <c:pt idx="51">
                  <c:v>920.716786220071</c:v>
                </c:pt>
                <c:pt idx="52">
                  <c:v>929.923954082271</c:v>
                </c:pt>
                <c:pt idx="53">
                  <c:v>920.624714541449</c:v>
                </c:pt>
                <c:pt idx="54">
                  <c:v>911.418467396034</c:v>
                </c:pt>
                <c:pt idx="55">
                  <c:v>920.532652069995</c:v>
                </c:pt>
                <c:pt idx="56">
                  <c:v>929.737978590695</c:v>
                </c:pt>
                <c:pt idx="57">
                  <c:v>920.440598804788</c:v>
                </c:pt>
                <c:pt idx="58">
                  <c:v>929.645004792835</c:v>
                </c:pt>
                <c:pt idx="59">
                  <c:v>938.941454840764</c:v>
                </c:pt>
                <c:pt idx="60">
                  <c:v>929.552040292356</c:v>
                </c:pt>
                <c:pt idx="61">
                  <c:v>920.256519889433</c:v>
                </c:pt>
                <c:pt idx="62">
                  <c:v>929.459085088327</c:v>
                </c:pt>
                <c:pt idx="63">
                  <c:v>920.164494237444</c:v>
                </c:pt>
                <c:pt idx="64">
                  <c:v>910.962849295069</c:v>
                </c:pt>
                <c:pt idx="65">
                  <c:v>901.853220802119</c:v>
                </c:pt>
                <c:pt idx="66">
                  <c:v>892.834688594097</c:v>
                </c:pt>
                <c:pt idx="67">
                  <c:v>883.906341708156</c:v>
                </c:pt>
                <c:pt idx="68">
                  <c:v>875.067278291075</c:v>
                </c:pt>
                <c:pt idx="69">
                  <c:v>866.316605508164</c:v>
                </c:pt>
                <c:pt idx="70">
                  <c:v>857.653439453082</c:v>
                </c:pt>
                <c:pt idx="71">
                  <c:v>866.229973847613</c:v>
                </c:pt>
                <c:pt idx="72">
                  <c:v>857.567674109137</c:v>
                </c:pt>
                <c:pt idx="73">
                  <c:v>848.991997368046</c:v>
                </c:pt>
                <c:pt idx="74">
                  <c:v>857.481917341726</c:v>
                </c:pt>
                <c:pt idx="75">
                  <c:v>848.907098168309</c:v>
                </c:pt>
                <c:pt idx="76">
                  <c:v>840.418027186626</c:v>
                </c:pt>
                <c:pt idx="77">
                  <c:v>832.01384691476</c:v>
                </c:pt>
                <c:pt idx="78">
                  <c:v>840.333985383907</c:v>
                </c:pt>
                <c:pt idx="79">
                  <c:v>848.737325237746</c:v>
                </c:pt>
                <c:pt idx="80">
                  <c:v>857.224698490124</c:v>
                </c:pt>
                <c:pt idx="81">
                  <c:v>848.652451505222</c:v>
                </c:pt>
                <c:pt idx="82">
                  <c:v>840.16592699017</c:v>
                </c:pt>
                <c:pt idx="83">
                  <c:v>831.764267720268</c:v>
                </c:pt>
                <c:pt idx="84">
                  <c:v>823.446625043066</c:v>
                </c:pt>
                <c:pt idx="85">
                  <c:v>815.212158792635</c:v>
                </c:pt>
                <c:pt idx="86">
                  <c:v>807.060037204709</c:v>
                </c:pt>
                <c:pt idx="87">
                  <c:v>815.130637576756</c:v>
                </c:pt>
                <c:pt idx="88">
                  <c:v>806.979331200988</c:v>
                </c:pt>
                <c:pt idx="89">
                  <c:v>798.909537888978</c:v>
                </c:pt>
                <c:pt idx="90">
                  <c:v>790.920442510089</c:v>
                </c:pt>
                <c:pt idx="91">
                  <c:v>798.82964693519</c:v>
                </c:pt>
                <c:pt idx="92">
                  <c:v>790.841350465838</c:v>
                </c:pt>
                <c:pt idx="93">
                  <c:v>798.749763970496</c:v>
                </c:pt>
                <c:pt idx="94">
                  <c:v>806.737261610201</c:v>
                </c:pt>
                <c:pt idx="95">
                  <c:v>798.669888994099</c:v>
                </c:pt>
                <c:pt idx="96">
                  <c:v>806.65658788404</c:v>
                </c:pt>
                <c:pt idx="97">
                  <c:v>798.5900220052</c:v>
                </c:pt>
                <c:pt idx="98">
                  <c:v>790.604121785148</c:v>
                </c:pt>
                <c:pt idx="99">
                  <c:v>782.698080567296</c:v>
                </c:pt>
                <c:pt idx="100">
                  <c:v>790.525061372969</c:v>
                </c:pt>
                <c:pt idx="101">
                  <c:v>782.619810759239</c:v>
                </c:pt>
                <c:pt idx="102">
                  <c:v>774.793612651647</c:v>
                </c:pt>
                <c:pt idx="103">
                  <c:v>767.045676525131</c:v>
                </c:pt>
                <c:pt idx="104">
                  <c:v>759.375219759879</c:v>
                </c:pt>
                <c:pt idx="105">
                  <c:v>751.781467562281</c:v>
                </c:pt>
                <c:pt idx="106">
                  <c:v>744.263652886658</c:v>
                </c:pt>
                <c:pt idx="107">
                  <c:v>751.706289415524</c:v>
                </c:pt>
                <c:pt idx="108">
                  <c:v>759.22335230968</c:v>
                </c:pt>
                <c:pt idx="109">
                  <c:v>751.631118786583</c:v>
                </c:pt>
                <c:pt idx="110">
                  <c:v>744.114807598717</c:v>
                </c:pt>
                <c:pt idx="111">
                  <c:v>736.67365952273</c:v>
                </c:pt>
                <c:pt idx="112">
                  <c:v>744.040396117957</c:v>
                </c:pt>
                <c:pt idx="113">
                  <c:v>751.480800079137</c:v>
                </c:pt>
                <c:pt idx="114">
                  <c:v>743.965992078345</c:v>
                </c:pt>
                <c:pt idx="115">
                  <c:v>751.405651999129</c:v>
                </c:pt>
                <c:pt idx="116">
                  <c:v>743.891595479137</c:v>
                </c:pt>
                <c:pt idx="117">
                  <c:v>736.452679524346</c:v>
                </c:pt>
                <c:pt idx="118">
                  <c:v>743.817206319589</c:v>
                </c:pt>
                <c:pt idx="119">
                  <c:v>736.379034256394</c:v>
                </c:pt>
                <c:pt idx="120">
                  <c:v>729.01524391383</c:v>
                </c:pt>
                <c:pt idx="121">
                  <c:v>736.305396352968</c:v>
                </c:pt>
                <c:pt idx="122">
                  <c:v>743.668450316498</c:v>
                </c:pt>
                <c:pt idx="123">
                  <c:v>736.231765813333</c:v>
                </c:pt>
                <c:pt idx="124">
                  <c:v>743.594083471466</c:v>
                </c:pt>
                <c:pt idx="125">
                  <c:v>751.030024306181</c:v>
                </c:pt>
                <c:pt idx="126">
                  <c:v>758.540324549242</c:v>
                </c:pt>
                <c:pt idx="127">
                  <c:v>766.125727794735</c:v>
                </c:pt>
                <c:pt idx="128">
                  <c:v>773.786985072682</c:v>
                </c:pt>
                <c:pt idx="129">
                  <c:v>781.524854923409</c:v>
                </c:pt>
                <c:pt idx="130">
                  <c:v>789.340103472643</c:v>
                </c:pt>
                <c:pt idx="131">
                  <c:v>781.446702437917</c:v>
                </c:pt>
                <c:pt idx="132">
                  <c:v>773.632235413537</c:v>
                </c:pt>
                <c:pt idx="133">
                  <c:v>765.895913059402</c:v>
                </c:pt>
                <c:pt idx="134">
                  <c:v>758.236953928808</c:v>
                </c:pt>
                <c:pt idx="135">
                  <c:v>765.819323468096</c:v>
                </c:pt>
                <c:pt idx="136">
                  <c:v>758.161130233415</c:v>
                </c:pt>
                <c:pt idx="137">
                  <c:v>750.579518931081</c:v>
                </c:pt>
                <c:pt idx="138">
                  <c:v>743.07372374177</c:v>
                </c:pt>
                <c:pt idx="139">
                  <c:v>750.504460979188</c:v>
                </c:pt>
                <c:pt idx="140">
                  <c:v>758.00950558898</c:v>
                </c:pt>
                <c:pt idx="141">
                  <c:v>750.42941053309</c:v>
                </c:pt>
                <c:pt idx="142">
                  <c:v>757.933704638421</c:v>
                </c:pt>
                <c:pt idx="143">
                  <c:v>750.354367592037</c:v>
                </c:pt>
                <c:pt idx="144">
                  <c:v>757.857911267957</c:v>
                </c:pt>
                <c:pt idx="145">
                  <c:v>765.436490380636</c:v>
                </c:pt>
                <c:pt idx="146">
                  <c:v>757.78212547683</c:v>
                </c:pt>
                <c:pt idx="147">
                  <c:v>750.204304222062</c:v>
                </c:pt>
                <c:pt idx="148">
                  <c:v>742.702261179841</c:v>
                </c:pt>
                <c:pt idx="149">
                  <c:v>735.275238568043</c:v>
                </c:pt>
                <c:pt idx="150">
                  <c:v>727.922486182362</c:v>
                </c:pt>
                <c:pt idx="151">
                  <c:v>735.201711044186</c:v>
                </c:pt>
                <c:pt idx="152">
                  <c:v>727.849693933744</c:v>
                </c:pt>
                <c:pt idx="153">
                  <c:v>735.128190873082</c:v>
                </c:pt>
                <c:pt idx="154">
                  <c:v>727.776908964351</c:v>
                </c:pt>
                <c:pt idx="155">
                  <c:v>720.499139874707</c:v>
                </c:pt>
                <c:pt idx="156">
                  <c:v>713.29414847596</c:v>
                </c:pt>
                <c:pt idx="157">
                  <c:v>720.42708996072</c:v>
                </c:pt>
                <c:pt idx="158">
                  <c:v>727.631360860327</c:v>
                </c:pt>
                <c:pt idx="159">
                  <c:v>734.90767446893</c:v>
                </c:pt>
                <c:pt idx="160">
                  <c:v>727.558597724241</c:v>
                </c:pt>
                <c:pt idx="161">
                  <c:v>720.283011746999</c:v>
                </c:pt>
                <c:pt idx="162">
                  <c:v>713.080181629529</c:v>
                </c:pt>
                <c:pt idx="163">
                  <c:v>720.210983445824</c:v>
                </c:pt>
                <c:pt idx="164">
                  <c:v>727.413093280282</c:v>
                </c:pt>
                <c:pt idx="165">
                  <c:v>734.687224213085</c:v>
                </c:pt>
                <c:pt idx="166">
                  <c:v>727.340351970954</c:v>
                </c:pt>
                <c:pt idx="167">
                  <c:v>720.066948451245</c:v>
                </c:pt>
                <c:pt idx="168">
                  <c:v>727.267617935757</c:v>
                </c:pt>
                <c:pt idx="169">
                  <c:v>719.994941756399</c:v>
                </c:pt>
                <c:pt idx="170">
                  <c:v>712.794992338835</c:v>
                </c:pt>
                <c:pt idx="171">
                  <c:v>719.922942262224</c:v>
                </c:pt>
                <c:pt idx="172">
                  <c:v>727.122171684846</c:v>
                </c:pt>
                <c:pt idx="173">
                  <c:v>719.850949967998</c:v>
                </c:pt>
                <c:pt idx="174">
                  <c:v>712.652440468318</c:v>
                </c:pt>
                <c:pt idx="175">
                  <c:v>719.778964873001</c:v>
                </c:pt>
                <c:pt idx="176">
                  <c:v>712.581175224271</c:v>
                </c:pt>
                <c:pt idx="177">
                  <c:v>705.455363472028</c:v>
                </c:pt>
                <c:pt idx="178">
                  <c:v>698.400809837308</c:v>
                </c:pt>
                <c:pt idx="179">
                  <c:v>705.384817935681</c:v>
                </c:pt>
                <c:pt idx="180">
                  <c:v>712.438666115038</c:v>
                </c:pt>
                <c:pt idx="181">
                  <c:v>705.314279453887</c:v>
                </c:pt>
                <c:pt idx="182">
                  <c:v>712.367422248426</c:v>
                </c:pt>
                <c:pt idx="183">
                  <c:v>719.49109647091</c:v>
                </c:pt>
                <c:pt idx="184">
                  <c:v>726.68600743562</c:v>
                </c:pt>
                <c:pt idx="185">
                  <c:v>719.419147361263</c:v>
                </c:pt>
                <c:pt idx="186">
                  <c:v>712.224955887651</c:v>
                </c:pt>
                <c:pt idx="187">
                  <c:v>705.102706328774</c:v>
                </c:pt>
                <c:pt idx="188">
                  <c:v>698.051679265487</c:v>
                </c:pt>
                <c:pt idx="189">
                  <c:v>691.071162472832</c:v>
                </c:pt>
                <c:pt idx="190">
                  <c:v>684.160450848103</c:v>
                </c:pt>
                <c:pt idx="191">
                  <c:v>677.318846339622</c:v>
                </c:pt>
                <c:pt idx="192">
                  <c:v>670.545657876226</c:v>
                </c:pt>
                <c:pt idx="193">
                  <c:v>663.840201297464</c:v>
                </c:pt>
                <c:pt idx="194">
                  <c:v>657.201799284489</c:v>
                </c:pt>
                <c:pt idx="195">
                  <c:v>663.773817277334</c:v>
                </c:pt>
                <c:pt idx="196">
                  <c:v>657.136079104561</c:v>
                </c:pt>
                <c:pt idx="197">
                  <c:v>650.564718313515</c:v>
                </c:pt>
                <c:pt idx="198">
                  <c:v>644.05907113038</c:v>
                </c:pt>
                <c:pt idx="199">
                  <c:v>637.618480419076</c:v>
                </c:pt>
                <c:pt idx="200">
                  <c:v>631.242295614886</c:v>
                </c:pt>
                <c:pt idx="201">
                  <c:v>624.929872658737</c:v>
                </c:pt>
                <c:pt idx="202">
                  <c:v>618.680573932149</c:v>
                </c:pt>
                <c:pt idx="203">
                  <c:v>612.493768192828</c:v>
                </c:pt>
                <c:pt idx="204">
                  <c:v>618.618705874756</c:v>
                </c:pt>
                <c:pt idx="205">
                  <c:v>612.432518816009</c:v>
                </c:pt>
                <c:pt idx="206">
                  <c:v>618.556844004169</c:v>
                </c:pt>
                <c:pt idx="207">
                  <c:v>624.74241244421</c:v>
                </c:pt>
                <c:pt idx="208">
                  <c:v>630.989836568652</c:v>
                </c:pt>
                <c:pt idx="209">
                  <c:v>637.299734934339</c:v>
                </c:pt>
                <c:pt idx="210">
                  <c:v>630.926737584996</c:v>
                </c:pt>
                <c:pt idx="211">
                  <c:v>637.236004960846</c:v>
                </c:pt>
                <c:pt idx="212">
                  <c:v>643.608365010454</c:v>
                </c:pt>
                <c:pt idx="213">
                  <c:v>650.044448660559</c:v>
                </c:pt>
                <c:pt idx="214">
                  <c:v>656.544893147164</c:v>
                </c:pt>
                <c:pt idx="215">
                  <c:v>649.979444215693</c:v>
                </c:pt>
                <c:pt idx="216">
                  <c:v>656.47923865785</c:v>
                </c:pt>
                <c:pt idx="217">
                  <c:v>663.044031044428</c:v>
                </c:pt>
                <c:pt idx="218">
                  <c:v>656.413590733984</c:v>
                </c:pt>
                <c:pt idx="219">
                  <c:v>649.849454826644</c:v>
                </c:pt>
                <c:pt idx="220">
                  <c:v>656.34794937491</c:v>
                </c:pt>
                <c:pt idx="221">
                  <c:v>649.784469881161</c:v>
                </c:pt>
                <c:pt idx="222">
                  <c:v>656.282314579973</c:v>
                </c:pt>
                <c:pt idx="223">
                  <c:v>662.845137725772</c:v>
                </c:pt>
                <c:pt idx="224">
                  <c:v>656.216686348515</c:v>
                </c:pt>
                <c:pt idx="225">
                  <c:v>649.65451948503</c:v>
                </c:pt>
                <c:pt idx="226">
                  <c:v>656.15106467988</c:v>
                </c:pt>
                <c:pt idx="227">
                  <c:v>649.589554033081</c:v>
                </c:pt>
                <c:pt idx="228">
                  <c:v>656.085449573412</c:v>
                </c:pt>
                <c:pt idx="229">
                  <c:v>649.524595077678</c:v>
                </c:pt>
                <c:pt idx="230">
                  <c:v>643.029349126901</c:v>
                </c:pt>
                <c:pt idx="231">
                  <c:v>636.599055635632</c:v>
                </c:pt>
                <c:pt idx="232">
                  <c:v>630.233065079276</c:v>
                </c:pt>
                <c:pt idx="233">
                  <c:v>623.930734428483</c:v>
                </c:pt>
                <c:pt idx="234">
                  <c:v>617.691427084198</c:v>
                </c:pt>
                <c:pt idx="235">
                  <c:v>623.86834135504</c:v>
                </c:pt>
                <c:pt idx="236">
                  <c:v>630.10702476859</c:v>
                </c:pt>
                <c:pt idx="237">
                  <c:v>623.805954520905</c:v>
                </c:pt>
                <c:pt idx="238">
                  <c:v>630.044014066114</c:v>
                </c:pt>
                <c:pt idx="239">
                  <c:v>623.743573925452</c:v>
                </c:pt>
                <c:pt idx="240">
                  <c:v>629.981009664707</c:v>
                </c:pt>
                <c:pt idx="241">
                  <c:v>623.68119956806</c:v>
                </c:pt>
                <c:pt idx="242">
                  <c:v>617.444387572379</c:v>
                </c:pt>
                <c:pt idx="243">
                  <c:v>623.618831448103</c:v>
                </c:pt>
                <c:pt idx="244">
                  <c:v>629.855019762584</c:v>
                </c:pt>
                <c:pt idx="245">
                  <c:v>623.556469564958</c:v>
                </c:pt>
                <c:pt idx="246">
                  <c:v>617.320904869309</c:v>
                </c:pt>
                <c:pt idx="247">
                  <c:v>611.147695820616</c:v>
                </c:pt>
                <c:pt idx="248">
                  <c:v>617.259172778822</c:v>
                </c:pt>
                <c:pt idx="249">
                  <c:v>611.086581051034</c:v>
                </c:pt>
                <c:pt idx="250">
                  <c:v>617.197446861544</c:v>
                </c:pt>
                <c:pt idx="251">
                  <c:v>623.369421330159</c:v>
                </c:pt>
                <c:pt idx="252">
                  <c:v>617.135727116858</c:v>
                </c:pt>
                <c:pt idx="253">
                  <c:v>610.964369845689</c:v>
                </c:pt>
                <c:pt idx="254">
                  <c:v>617.074013544146</c:v>
                </c:pt>
                <c:pt idx="255">
                  <c:v>623.244753679587</c:v>
                </c:pt>
                <c:pt idx="256">
                  <c:v>617.012306142791</c:v>
                </c:pt>
                <c:pt idx="257">
                  <c:v>623.182429204219</c:v>
                </c:pt>
                <c:pt idx="258">
                  <c:v>629.414253496262</c:v>
                </c:pt>
                <c:pt idx="259">
                  <c:v>623.120110961299</c:v>
                </c:pt>
                <c:pt idx="260">
                  <c:v>616.888909851686</c:v>
                </c:pt>
                <c:pt idx="261">
                  <c:v>610.720020753169</c:v>
                </c:pt>
                <c:pt idx="262">
                  <c:v>616.827220960701</c:v>
                </c:pt>
                <c:pt idx="263">
                  <c:v>610.658948751094</c:v>
                </c:pt>
                <c:pt idx="264">
                  <c:v>604.552359263583</c:v>
                </c:pt>
                <c:pt idx="265">
                  <c:v>610.597882856219</c:v>
                </c:pt>
                <c:pt idx="266">
                  <c:v>604.491904027656</c:v>
                </c:pt>
                <c:pt idx="267">
                  <c:v>610.536823067933</c:v>
                </c:pt>
                <c:pt idx="268">
                  <c:v>616.642191298612</c:v>
                </c:pt>
                <c:pt idx="269">
                  <c:v>610.475769385626</c:v>
                </c:pt>
                <c:pt idx="270">
                  <c:v>616.580527079482</c:v>
                </c:pt>
                <c:pt idx="271">
                  <c:v>622.746332350277</c:v>
                </c:pt>
                <c:pt idx="272">
                  <c:v>628.97379567378</c:v>
                </c:pt>
                <c:pt idx="273">
                  <c:v>635.263533630518</c:v>
                </c:pt>
                <c:pt idx="274">
                  <c:v>628.910898294213</c:v>
                </c:pt>
                <c:pt idx="275">
                  <c:v>635.200007277155</c:v>
                </c:pt>
                <c:pt idx="276">
                  <c:v>628.848007204383</c:v>
                </c:pt>
                <c:pt idx="277">
                  <c:v>622.559527132339</c:v>
                </c:pt>
                <c:pt idx="278">
                  <c:v>616.333931861016</c:v>
                </c:pt>
                <c:pt idx="279">
                  <c:v>622.497271179626</c:v>
                </c:pt>
                <c:pt idx="280">
                  <c:v>616.27229846783</c:v>
                </c:pt>
                <c:pt idx="281">
                  <c:v>610.109575483152</c:v>
                </c:pt>
                <c:pt idx="282">
                  <c:v>616.210671237983</c:v>
                </c:pt>
                <c:pt idx="283">
                  <c:v>610.048564525603</c:v>
                </c:pt>
                <c:pt idx="284">
                  <c:v>603.948078880347</c:v>
                </c:pt>
                <c:pt idx="285">
                  <c:v>597.908598091544</c:v>
                </c:pt>
                <c:pt idx="286">
                  <c:v>603.887684072459</c:v>
                </c:pt>
                <c:pt idx="287">
                  <c:v>609.926560913184</c:v>
                </c:pt>
                <c:pt idx="288">
                  <c:v>616.025826522316</c:v>
                </c:pt>
                <c:pt idx="289">
                  <c:v>609.865568257092</c:v>
                </c:pt>
                <c:pt idx="290">
                  <c:v>615.964223939663</c:v>
                </c:pt>
                <c:pt idx="291">
                  <c:v>622.12386617906</c:v>
                </c:pt>
                <c:pt idx="292">
                  <c:v>615.902627517269</c:v>
                </c:pt>
                <c:pt idx="293">
                  <c:v>609.743601242097</c:v>
                </c:pt>
                <c:pt idx="294">
                  <c:v>615.841037254518</c:v>
                </c:pt>
                <c:pt idx="295">
                  <c:v>621.999447627063</c:v>
                </c:pt>
                <c:pt idx="296">
                  <c:v>628.219442103333</c:v>
                </c:pt>
                <c:pt idx="297">
                  <c:v>634.501636524367</c:v>
                </c:pt>
                <c:pt idx="298">
                  <c:v>640.84665288961</c:v>
                </c:pt>
                <c:pt idx="299">
                  <c:v>647.255119418506</c:v>
                </c:pt>
                <c:pt idx="300">
                  <c:v>640.782568224321</c:v>
                </c:pt>
                <c:pt idx="301">
                  <c:v>647.190393906565</c:v>
                </c:pt>
                <c:pt idx="302">
                  <c:v>653.66229784563</c:v>
                </c:pt>
                <c:pt idx="303">
                  <c:v>660.198920824087</c:v>
                </c:pt>
                <c:pt idx="304">
                  <c:v>653.596931615846</c:v>
                </c:pt>
                <c:pt idx="305">
                  <c:v>647.060962299687</c:v>
                </c:pt>
                <c:pt idx="306">
                  <c:v>640.59035267669</c:v>
                </c:pt>
                <c:pt idx="307">
                  <c:v>646.996256203457</c:v>
                </c:pt>
                <c:pt idx="308">
                  <c:v>640.526293641423</c:v>
                </c:pt>
                <c:pt idx="309">
                  <c:v>634.121030705009</c:v>
                </c:pt>
                <c:pt idx="310">
                  <c:v>640.462241012059</c:v>
                </c:pt>
                <c:pt idx="311">
                  <c:v>634.057618601938</c:v>
                </c:pt>
                <c:pt idx="312">
                  <c:v>627.717042415919</c:v>
                </c:pt>
                <c:pt idx="313">
                  <c:v>633.994212840078</c:v>
                </c:pt>
                <c:pt idx="314">
                  <c:v>640.334154968479</c:v>
                </c:pt>
                <c:pt idx="315">
                  <c:v>646.737496518163</c:v>
                </c:pt>
                <c:pt idx="316">
                  <c:v>640.270121552982</c:v>
                </c:pt>
                <c:pt idx="317">
                  <c:v>633.867420337452</c:v>
                </c:pt>
                <c:pt idx="318">
                  <c:v>627.528746134077</c:v>
                </c:pt>
                <c:pt idx="319">
                  <c:v>621.253458672737</c:v>
                </c:pt>
                <c:pt idx="320">
                  <c:v>627.465993259464</c:v>
                </c:pt>
                <c:pt idx="321">
                  <c:v>621.191333326869</c:v>
                </c:pt>
                <c:pt idx="322">
                  <c:v>627.403246660138</c:v>
                </c:pt>
                <c:pt idx="323">
                  <c:v>633.677279126739</c:v>
                </c:pt>
                <c:pt idx="324">
                  <c:v>640.014051918007</c:v>
                </c:pt>
                <c:pt idx="325">
                  <c:v>633.613911398827</c:v>
                </c:pt>
                <c:pt idx="326">
                  <c:v>627.277772284839</c:v>
                </c:pt>
                <c:pt idx="327">
                  <c:v>621.00499456199</c:v>
                </c:pt>
                <c:pt idx="328">
                  <c:v>627.21504450761</c:v>
                </c:pt>
                <c:pt idx="329">
                  <c:v>633.487194952686</c:v>
                </c:pt>
                <c:pt idx="330">
                  <c:v>627.15232300316</c:v>
                </c:pt>
                <c:pt idx="331">
                  <c:v>633.423846233191</c:v>
                </c:pt>
                <c:pt idx="332">
                  <c:v>627.089607770859</c:v>
                </c:pt>
                <c:pt idx="333">
                  <c:v>620.818711693151</c:v>
                </c:pt>
                <c:pt idx="334">
                  <c:v>627.026898810082</c:v>
                </c:pt>
                <c:pt idx="335">
                  <c:v>633.297167798183</c:v>
                </c:pt>
                <c:pt idx="336">
                  <c:v>626.964196120201</c:v>
                </c:pt>
                <c:pt idx="337">
                  <c:v>620.694554158999</c:v>
                </c:pt>
                <c:pt idx="338">
                  <c:v>614.487608617409</c:v>
                </c:pt>
                <c:pt idx="339">
                  <c:v>620.632484703583</c:v>
                </c:pt>
                <c:pt idx="340">
                  <c:v>626.838809550619</c:v>
                </c:pt>
                <c:pt idx="341">
                  <c:v>620.570421455113</c:v>
                </c:pt>
                <c:pt idx="342">
                  <c:v>614.364717240562</c:v>
                </c:pt>
                <c:pt idx="343">
                  <c:v>620.508364412967</c:v>
                </c:pt>
                <c:pt idx="344">
                  <c:v>626.713448057097</c:v>
                </c:pt>
                <c:pt idx="345">
                  <c:v>632.980582537668</c:v>
                </c:pt>
                <c:pt idx="346">
                  <c:v>626.650776712291</c:v>
                </c:pt>
                <c:pt idx="347">
                  <c:v>632.917284479414</c:v>
                </c:pt>
                <c:pt idx="348">
                  <c:v>626.58811163462</c:v>
                </c:pt>
                <c:pt idx="349">
                  <c:v>632.853992750966</c:v>
                </c:pt>
                <c:pt idx="350">
                  <c:v>639.182532678476</c:v>
                </c:pt>
                <c:pt idx="351">
                  <c:v>645.574358005261</c:v>
                </c:pt>
                <c:pt idx="352">
                  <c:v>639.118614425208</c:v>
                </c:pt>
                <c:pt idx="353">
                  <c:v>632.727428280956</c:v>
                </c:pt>
                <c:pt idx="354">
                  <c:v>626.400153998147</c:v>
                </c:pt>
                <c:pt idx="355">
                  <c:v>632.664155538128</c:v>
                </c:pt>
                <c:pt idx="356">
                  <c:v>638.990797093509</c:v>
                </c:pt>
                <c:pt idx="357">
                  <c:v>645.380705064444</c:v>
                </c:pt>
                <c:pt idx="358">
                  <c:v>638.9268980138</c:v>
                </c:pt>
                <c:pt idx="359">
                  <c:v>632.537629033662</c:v>
                </c:pt>
                <c:pt idx="360">
                  <c:v>626.212252743325</c:v>
                </c:pt>
                <c:pt idx="361">
                  <c:v>619.950130215892</c:v>
                </c:pt>
                <c:pt idx="362">
                  <c:v>626.149631518051</c:v>
                </c:pt>
                <c:pt idx="363">
                  <c:v>619.88813520287</c:v>
                </c:pt>
                <c:pt idx="364">
                  <c:v>626.087016554899</c:v>
                </c:pt>
                <c:pt idx="365">
                  <c:v>619.82614638935</c:v>
                </c:pt>
                <c:pt idx="366">
                  <c:v>626.024407853244</c:v>
                </c:pt>
                <c:pt idx="367">
                  <c:v>632.284651931776</c:v>
                </c:pt>
                <c:pt idx="368">
                  <c:v>625.961805412458</c:v>
                </c:pt>
                <c:pt idx="369">
                  <c:v>619.702187358334</c:v>
                </c:pt>
                <c:pt idx="370">
                  <c:v>613.50516548475</c:v>
                </c:pt>
                <c:pt idx="371">
                  <c:v>607.370113829903</c:v>
                </c:pt>
                <c:pt idx="372">
                  <c:v>601.296412691604</c:v>
                </c:pt>
                <c:pt idx="373">
                  <c:v>595.283448564688</c:v>
                </c:pt>
                <c:pt idx="374">
                  <c:v>601.236283050335</c:v>
                </c:pt>
                <c:pt idx="375">
                  <c:v>607.248645880838</c:v>
                </c:pt>
                <c:pt idx="376">
                  <c:v>601.17615942203</c:v>
                </c:pt>
                <c:pt idx="377">
                  <c:v>607.18792101625</c:v>
                </c:pt>
                <c:pt idx="378">
                  <c:v>601.116041806087</c:v>
                </c:pt>
                <c:pt idx="379">
                  <c:v>607.127202224148</c:v>
                </c:pt>
                <c:pt idx="380">
                  <c:v>601.055930201907</c:v>
                </c:pt>
                <c:pt idx="381">
                  <c:v>595.045370899888</c:v>
                </c:pt>
                <c:pt idx="382">
                  <c:v>600.995824608887</c:v>
                </c:pt>
                <c:pt idx="383">
                  <c:v>607.005782854976</c:v>
                </c:pt>
                <c:pt idx="384">
                  <c:v>613.075840683525</c:v>
                </c:pt>
                <c:pt idx="385">
                  <c:v>619.206599090361</c:v>
                </c:pt>
                <c:pt idx="386">
                  <c:v>613.014533099457</c:v>
                </c:pt>
                <c:pt idx="387">
                  <c:v>606.884387768462</c:v>
                </c:pt>
                <c:pt idx="388">
                  <c:v>600.815543890778</c:v>
                </c:pt>
                <c:pt idx="389">
                  <c:v>594.80738845187</c:v>
                </c:pt>
                <c:pt idx="390">
                  <c:v>588.859314567351</c:v>
                </c:pt>
                <c:pt idx="391">
                  <c:v>582.970721421678</c:v>
                </c:pt>
                <c:pt idx="392">
                  <c:v>588.800428635895</c:v>
                </c:pt>
                <c:pt idx="393">
                  <c:v>582.912424349536</c:v>
                </c:pt>
                <c:pt idx="394">
                  <c:v>588.741548593031</c:v>
                </c:pt>
                <c:pt idx="395">
                  <c:v>594.628964078961</c:v>
                </c:pt>
                <c:pt idx="396">
                  <c:v>600.575253719751</c:v>
                </c:pt>
                <c:pt idx="397">
                  <c:v>606.581006256948</c:v>
                </c:pt>
                <c:pt idx="398">
                  <c:v>612.646816319518</c:v>
                </c:pt>
                <c:pt idx="399">
                  <c:v>618.773284482713</c:v>
                </c:pt>
                <c:pt idx="400">
                  <c:v>624.96101732754</c:v>
                </c:pt>
                <c:pt idx="401">
                  <c:v>618.711407154265</c:v>
                </c:pt>
                <c:pt idx="402">
                  <c:v>612.524293082722</c:v>
                </c:pt>
                <c:pt idx="403">
                  <c:v>618.649536013549</c:v>
                </c:pt>
                <c:pt idx="404">
                  <c:v>612.463040653414</c:v>
                </c:pt>
                <c:pt idx="405">
                  <c:v>606.33841024688</c:v>
                </c:pt>
                <c:pt idx="406">
                  <c:v>600.275026144411</c:v>
                </c:pt>
                <c:pt idx="407">
                  <c:v>594.272275882967</c:v>
                </c:pt>
                <c:pt idx="408">
                  <c:v>588.329553124137</c:v>
                </c:pt>
                <c:pt idx="409">
                  <c:v>594.212848655378</c:v>
                </c:pt>
                <c:pt idx="410">
                  <c:v>600.154977141932</c:v>
                </c:pt>
                <c:pt idx="411">
                  <c:v>594.153427370513</c:v>
                </c:pt>
                <c:pt idx="412">
                  <c:v>600.094961644218</c:v>
                </c:pt>
                <c:pt idx="413">
                  <c:v>594.094012027776</c:v>
                </c:pt>
                <c:pt idx="414">
                  <c:v>588.153071907498</c:v>
                </c:pt>
                <c:pt idx="415">
                  <c:v>594.034602626573</c:v>
                </c:pt>
                <c:pt idx="416">
                  <c:v>588.094256600307</c:v>
                </c:pt>
                <c:pt idx="417">
                  <c:v>593.97519916631</c:v>
                </c:pt>
                <c:pt idx="418">
                  <c:v>599.914951157973</c:v>
                </c:pt>
                <c:pt idx="419">
                  <c:v>605.914100669553</c:v>
                </c:pt>
                <c:pt idx="420">
                  <c:v>599.854959662858</c:v>
                </c:pt>
                <c:pt idx="421">
                  <c:v>593.856410066229</c:v>
                </c:pt>
                <c:pt idx="422">
                  <c:v>587.917845965567</c:v>
                </c:pt>
                <c:pt idx="423">
                  <c:v>582.038667505911</c:v>
                </c:pt>
                <c:pt idx="424">
                  <c:v>587.85905418097</c:v>
                </c:pt>
                <c:pt idx="425">
                  <c:v>581.980463639161</c:v>
                </c:pt>
                <c:pt idx="426">
                  <c:v>576.160659002769</c:v>
                </c:pt>
                <c:pt idx="427">
                  <c:v>581.922265592797</c:v>
                </c:pt>
                <c:pt idx="428">
                  <c:v>587.741488248725</c:v>
                </c:pt>
                <c:pt idx="429">
                  <c:v>581.864073366237</c:v>
                </c:pt>
                <c:pt idx="430">
                  <c:v>576.045432632575</c:v>
                </c:pt>
                <c:pt idx="431">
                  <c:v>570.284978306249</c:v>
                </c:pt>
                <c:pt idx="432">
                  <c:v>575.987828089312</c:v>
                </c:pt>
                <c:pt idx="433">
                  <c:v>581.747706370205</c:v>
                </c:pt>
                <c:pt idx="434">
                  <c:v>575.930229306503</c:v>
                </c:pt>
                <c:pt idx="435">
                  <c:v>581.689531599568</c:v>
                </c:pt>
                <c:pt idx="436">
                  <c:v>575.872636283572</c:v>
                </c:pt>
                <c:pt idx="437">
                  <c:v>570.113909920736</c:v>
                </c:pt>
                <c:pt idx="438">
                  <c:v>564.412770821529</c:v>
                </c:pt>
                <c:pt idx="439">
                  <c:v>570.056898529744</c:v>
                </c:pt>
                <c:pt idx="440">
                  <c:v>564.356329544447</c:v>
                </c:pt>
                <c:pt idx="441">
                  <c:v>558.712766249002</c:v>
                </c:pt>
                <c:pt idx="442">
                  <c:v>564.299893911492</c:v>
                </c:pt>
                <c:pt idx="443">
                  <c:v>569.942892850607</c:v>
                </c:pt>
                <c:pt idx="444">
                  <c:v>575.642321779113</c:v>
                </c:pt>
                <c:pt idx="445">
                  <c:v>581.398744996904</c:v>
                </c:pt>
                <c:pt idx="446">
                  <c:v>587.212732446874</c:v>
                </c:pt>
                <c:pt idx="447">
                  <c:v>581.340605122405</c:v>
                </c:pt>
                <c:pt idx="448">
                  <c:v>587.154011173629</c:v>
                </c:pt>
                <c:pt idx="449">
                  <c:v>581.282471061893</c:v>
                </c:pt>
                <c:pt idx="450">
                  <c:v>587.095295772512</c:v>
                </c:pt>
                <c:pt idx="451">
                  <c:v>581.224342814786</c:v>
                </c:pt>
                <c:pt idx="452">
                  <c:v>575.412099386639</c:v>
                </c:pt>
                <c:pt idx="453">
                  <c:v>569.657978392772</c:v>
                </c:pt>
                <c:pt idx="454">
                  <c:v>575.3545581767</c:v>
                </c:pt>
                <c:pt idx="455">
                  <c:v>569.601012594933</c:v>
                </c:pt>
                <c:pt idx="456">
                  <c:v>575.297022720882</c:v>
                </c:pt>
                <c:pt idx="457">
                  <c:v>569.544052493673</c:v>
                </c:pt>
                <c:pt idx="458">
                  <c:v>575.23949301861</c:v>
                </c:pt>
                <c:pt idx="459">
                  <c:v>569.487098088424</c:v>
                </c:pt>
                <c:pt idx="460">
                  <c:v>563.79222710754</c:v>
                </c:pt>
                <c:pt idx="461">
                  <c:v>558.154304836464</c:v>
                </c:pt>
                <c:pt idx="462">
                  <c:v>552.5727617881</c:v>
                </c:pt>
                <c:pt idx="463">
                  <c:v>558.098489405981</c:v>
                </c:pt>
                <c:pt idx="464">
                  <c:v>552.517504511921</c:v>
                </c:pt>
                <c:pt idx="465">
                  <c:v>546.992329466802</c:v>
                </c:pt>
                <c:pt idx="466">
                  <c:v>552.46225276147</c:v>
                </c:pt>
                <c:pt idx="467">
                  <c:v>546.937630233855</c:v>
                </c:pt>
                <c:pt idx="468">
                  <c:v>541.468253931516</c:v>
                </c:pt>
                <c:pt idx="469">
                  <c:v>546.882936470832</c:v>
                </c:pt>
                <c:pt idx="470">
                  <c:v>552.35176583554</c:v>
                </c:pt>
                <c:pt idx="471">
                  <c:v>546.828248177184</c:v>
                </c:pt>
                <c:pt idx="472">
                  <c:v>541.359965695413</c:v>
                </c:pt>
                <c:pt idx="473">
                  <c:v>535.946366038458</c:v>
                </c:pt>
                <c:pt idx="474">
                  <c:v>541.305829698843</c:v>
                </c:pt>
                <c:pt idx="475">
                  <c:v>546.718887995831</c:v>
                </c:pt>
                <c:pt idx="476">
                  <c:v>552.18607687579</c:v>
                </c:pt>
                <c:pt idx="477">
                  <c:v>546.664216107032</c:v>
                </c:pt>
                <c:pt idx="478">
                  <c:v>552.130858268102</c:v>
                </c:pt>
                <c:pt idx="479">
                  <c:v>546.609549685421</c:v>
                </c:pt>
                <c:pt idx="480">
                  <c:v>541.143454188567</c:v>
                </c:pt>
                <c:pt idx="481">
                  <c:v>546.554888730453</c:v>
                </c:pt>
                <c:pt idx="482">
                  <c:v>541.089339843148</c:v>
                </c:pt>
                <c:pt idx="483">
                  <c:v>535.678446444717</c:v>
                </c:pt>
                <c:pt idx="484">
                  <c:v>530.321661980269</c:v>
                </c:pt>
                <c:pt idx="485">
                  <c:v>525.018445360467</c:v>
                </c:pt>
                <c:pt idx="486">
                  <c:v>519.768260906862</c:v>
                </c:pt>
                <c:pt idx="487">
                  <c:v>514.570578297793</c:v>
                </c:pt>
                <c:pt idx="488">
                  <c:v>519.716284080771</c:v>
                </c:pt>
                <c:pt idx="489">
                  <c:v>514.519121239964</c:v>
                </c:pt>
                <c:pt idx="490">
                  <c:v>509.373930027564</c:v>
                </c:pt>
                <c:pt idx="491">
                  <c:v>504.280190727288</c:v>
                </c:pt>
                <c:pt idx="492">
                  <c:v>499.237388820016</c:v>
                </c:pt>
                <c:pt idx="493">
                  <c:v>504.229762708216</c:v>
                </c:pt>
                <c:pt idx="494">
                  <c:v>509.272060335298</c:v>
                </c:pt>
                <c:pt idx="495">
                  <c:v>504.179339731945</c:v>
                </c:pt>
                <c:pt idx="496">
                  <c:v>499.137546334626</c:v>
                </c:pt>
                <c:pt idx="497">
                  <c:v>504.128921797972</c:v>
                </c:pt>
                <c:pt idx="498">
                  <c:v>509.170211015952</c:v>
                </c:pt>
                <c:pt idx="499">
                  <c:v>504.078508905792</c:v>
                </c:pt>
                <c:pt idx="500">
                  <c:v>499.037723816734</c:v>
                </c:pt>
                <c:pt idx="501">
                  <c:v>504.028101054901</c:v>
                </c:pt>
                <c:pt idx="502">
                  <c:v>498.987820044352</c:v>
                </c:pt>
                <c:pt idx="503">
                  <c:v>493.997941843909</c:v>
                </c:pt>
                <c:pt idx="504">
                  <c:v>498.937921262348</c:v>
                </c:pt>
                <c:pt idx="505">
                  <c:v>493.948542049725</c:v>
                </c:pt>
                <c:pt idx="506">
                  <c:v>489.009056629227</c:v>
                </c:pt>
                <c:pt idx="507">
                  <c:v>484.118966062935</c:v>
                </c:pt>
                <c:pt idx="508">
                  <c:v>479.277776402306</c:v>
                </c:pt>
                <c:pt idx="509">
                  <c:v>484.070554166329</c:v>
                </c:pt>
                <c:pt idx="510">
                  <c:v>488.911259707992</c:v>
                </c:pt>
                <c:pt idx="511">
                  <c:v>493.800372305072</c:v>
                </c:pt>
                <c:pt idx="512">
                  <c:v>498.738376028123</c:v>
                </c:pt>
                <c:pt idx="513">
                  <c:v>503.725759788404</c:v>
                </c:pt>
                <c:pt idx="514">
                  <c:v>498.68850219052</c:v>
                </c:pt>
                <c:pt idx="515">
                  <c:v>503.675387212425</c:v>
                </c:pt>
                <c:pt idx="516">
                  <c:v>498.638633340301</c:v>
                </c:pt>
                <c:pt idx="517">
                  <c:v>503.625019673704</c:v>
                </c:pt>
                <c:pt idx="518">
                  <c:v>498.588769476967</c:v>
                </c:pt>
                <c:pt idx="519">
                  <c:v>503.574657171736</c:v>
                </c:pt>
                <c:pt idx="520">
                  <c:v>498.538910600019</c:v>
                </c:pt>
                <c:pt idx="521">
                  <c:v>503.524299706019</c:v>
                </c:pt>
                <c:pt idx="522">
                  <c:v>498.489056708959</c:v>
                </c:pt>
                <c:pt idx="523">
                  <c:v>503.473947276049</c:v>
                </c:pt>
                <c:pt idx="524">
                  <c:v>498.439207803288</c:v>
                </c:pt>
                <c:pt idx="525">
                  <c:v>503.423599881321</c:v>
                </c:pt>
                <c:pt idx="526">
                  <c:v>508.457835880134</c:v>
                </c:pt>
                <c:pt idx="527">
                  <c:v>513.542414238936</c:v>
                </c:pt>
                <c:pt idx="528">
                  <c:v>518.677838381325</c:v>
                </c:pt>
                <c:pt idx="529">
                  <c:v>523.864616765138</c:v>
                </c:pt>
                <c:pt idx="530">
                  <c:v>529.10326293279</c:v>
                </c:pt>
                <c:pt idx="531">
                  <c:v>534.394295562118</c:v>
                </c:pt>
                <c:pt idx="532">
                  <c:v>529.050352606496</c:v>
                </c:pt>
                <c:pt idx="533">
                  <c:v>523.759849080431</c:v>
                </c:pt>
                <c:pt idx="534">
                  <c:v>528.997447571236</c:v>
                </c:pt>
                <c:pt idx="535">
                  <c:v>534.287422046948</c:v>
                </c:pt>
                <c:pt idx="536">
                  <c:v>539.630296267418</c:v>
                </c:pt>
                <c:pt idx="537">
                  <c:v>545.026599230092</c:v>
                </c:pt>
                <c:pt idx="538">
                  <c:v>539.576333237791</c:v>
                </c:pt>
                <c:pt idx="539">
                  <c:v>544.972096570169</c:v>
                </c:pt>
                <c:pt idx="540">
                  <c:v>539.522375604467</c:v>
                </c:pt>
                <c:pt idx="541">
                  <c:v>544.917599360512</c:v>
                </c:pt>
                <c:pt idx="542">
                  <c:v>539.468423366907</c:v>
                </c:pt>
                <c:pt idx="543">
                  <c:v>544.863107600576</c:v>
                </c:pt>
                <c:pt idx="544">
                  <c:v>539.41447652457</c:v>
                </c:pt>
                <c:pt idx="545">
                  <c:v>544.808621289816</c:v>
                </c:pt>
                <c:pt idx="546">
                  <c:v>550.256707502714</c:v>
                </c:pt>
                <c:pt idx="547">
                  <c:v>544.754140427687</c:v>
                </c:pt>
                <c:pt idx="548">
                  <c:v>550.201681831964</c:v>
                </c:pt>
                <c:pt idx="549">
                  <c:v>544.699665013644</c:v>
                </c:pt>
                <c:pt idx="550">
                  <c:v>550.14666166378</c:v>
                </c:pt>
                <c:pt idx="551">
                  <c:v>544.645195047143</c:v>
                </c:pt>
                <c:pt idx="552">
                  <c:v>550.091646997614</c:v>
                </c:pt>
                <c:pt idx="553">
                  <c:v>555.59256346759</c:v>
                </c:pt>
                <c:pt idx="554">
                  <c:v>550.036637832914</c:v>
                </c:pt>
                <c:pt idx="555">
                  <c:v>555.537004211243</c:v>
                </c:pt>
                <c:pt idx="556">
                  <c:v>549.981634169131</c:v>
                </c:pt>
                <c:pt idx="557">
                  <c:v>555.481450510822</c:v>
                </c:pt>
                <c:pt idx="558">
                  <c:v>549.926636005714</c:v>
                </c:pt>
                <c:pt idx="559">
                  <c:v>544.427369645657</c:v>
                </c:pt>
                <c:pt idx="560">
                  <c:v>549.871643342113</c:v>
                </c:pt>
                <c:pt idx="561">
                  <c:v>555.370359775534</c:v>
                </c:pt>
                <c:pt idx="562">
                  <c:v>560.92406337329</c:v>
                </c:pt>
                <c:pt idx="563">
                  <c:v>555.314822739557</c:v>
                </c:pt>
                <c:pt idx="564">
                  <c:v>549.761674512161</c:v>
                </c:pt>
                <c:pt idx="565">
                  <c:v>555.259291257283</c:v>
                </c:pt>
                <c:pt idx="566">
                  <c:v>560.811884169856</c:v>
                </c:pt>
                <c:pt idx="567">
                  <c:v>555.203765328157</c:v>
                </c:pt>
                <c:pt idx="568">
                  <c:v>560.755802981439</c:v>
                </c:pt>
                <c:pt idx="569">
                  <c:v>555.148244951624</c:v>
                </c:pt>
                <c:pt idx="570">
                  <c:v>560.69972740114</c:v>
                </c:pt>
                <c:pt idx="571">
                  <c:v>566.306724675152</c:v>
                </c:pt>
                <c:pt idx="572">
                  <c:v>571.969791921903</c:v>
                </c:pt>
                <c:pt idx="573">
                  <c:v>577.689489841122</c:v>
                </c:pt>
                <c:pt idx="574">
                  <c:v>583.466384739534</c:v>
                </c:pt>
                <c:pt idx="575">
                  <c:v>589.301048586929</c:v>
                </c:pt>
                <c:pt idx="576">
                  <c:v>583.40803810106</c:v>
                </c:pt>
                <c:pt idx="577">
                  <c:v>577.573957720049</c:v>
                </c:pt>
                <c:pt idx="578">
                  <c:v>583.34969729725</c:v>
                </c:pt>
                <c:pt idx="579">
                  <c:v>577.516200324277</c:v>
                </c:pt>
                <c:pt idx="580">
                  <c:v>571.741038321034</c:v>
                </c:pt>
                <c:pt idx="581">
                  <c:v>577.458448704245</c:v>
                </c:pt>
                <c:pt idx="582">
                  <c:v>571.683864217202</c:v>
                </c:pt>
                <c:pt idx="583">
                  <c:v>577.400702859374</c:v>
                </c:pt>
                <c:pt idx="584">
                  <c:v>583.174709887968</c:v>
                </c:pt>
                <c:pt idx="585">
                  <c:v>589.006456986847</c:v>
                </c:pt>
                <c:pt idx="586">
                  <c:v>594.896521556716</c:v>
                </c:pt>
                <c:pt idx="587">
                  <c:v>588.947556341149</c:v>
                </c:pt>
                <c:pt idx="588">
                  <c:v>583.058080777737</c:v>
                </c:pt>
                <c:pt idx="589">
                  <c:v>588.888661585515</c:v>
                </c:pt>
                <c:pt idx="590">
                  <c:v>582.99977496966</c:v>
                </c:pt>
                <c:pt idx="591">
                  <c:v>588.829772719356</c:v>
                </c:pt>
                <c:pt idx="592">
                  <c:v>582.941474992163</c:v>
                </c:pt>
                <c:pt idx="593">
                  <c:v>588.770889742084</c:v>
                </c:pt>
                <c:pt idx="594">
                  <c:v>594.658598639505</c:v>
                </c:pt>
                <c:pt idx="595">
                  <c:v>600.6051846259</c:v>
                </c:pt>
                <c:pt idx="596">
                  <c:v>594.599132779641</c:v>
                </c:pt>
                <c:pt idx="597">
                  <c:v>600.545124107437</c:v>
                </c:pt>
                <c:pt idx="598">
                  <c:v>606.550575348512</c:v>
                </c:pt>
                <c:pt idx="599">
                  <c:v>600.485069595027</c:v>
                </c:pt>
                <c:pt idx="600">
                  <c:v>594.480218899076</c:v>
                </c:pt>
                <c:pt idx="601">
                  <c:v>588.535416710086</c:v>
                </c:pt>
                <c:pt idx="602">
                  <c:v>582.650062542985</c:v>
                </c:pt>
                <c:pt idx="603">
                  <c:v>576.823561917555</c:v>
                </c:pt>
                <c:pt idx="604">
                  <c:v>571.055326298379</c:v>
                </c:pt>
                <c:pt idx="605">
                  <c:v>565.344773035396</c:v>
                </c:pt>
                <c:pt idx="606">
                  <c:v>570.99822076575</c:v>
                </c:pt>
                <c:pt idx="607">
                  <c:v>565.288238558092</c:v>
                </c:pt>
                <c:pt idx="608">
                  <c:v>559.635356172511</c:v>
                </c:pt>
                <c:pt idx="609">
                  <c:v>554.039002610786</c:v>
                </c:pt>
                <c:pt idx="610">
                  <c:v>548.498612584678</c:v>
                </c:pt>
                <c:pt idx="611">
                  <c:v>553.983598710525</c:v>
                </c:pt>
                <c:pt idx="612">
                  <c:v>559.52343469763</c:v>
                </c:pt>
                <c:pt idx="613">
                  <c:v>553.928200350654</c:v>
                </c:pt>
                <c:pt idx="614">
                  <c:v>559.46748235416</c:v>
                </c:pt>
                <c:pt idx="615">
                  <c:v>553.872807530619</c:v>
                </c:pt>
                <c:pt idx="616">
                  <c:v>559.411535605925</c:v>
                </c:pt>
                <c:pt idx="617">
                  <c:v>553.817420249866</c:v>
                </c:pt>
                <c:pt idx="618">
                  <c:v>548.279246047367</c:v>
                </c:pt>
                <c:pt idx="619">
                  <c:v>553.762038507841</c:v>
                </c:pt>
                <c:pt idx="620">
                  <c:v>548.224418122762</c:v>
                </c:pt>
                <c:pt idx="621">
                  <c:v>542.742173941535</c:v>
                </c:pt>
                <c:pt idx="622">
                  <c:v>537.314752202119</c:v>
                </c:pt>
                <c:pt idx="623">
                  <c:v>542.687899724141</c:v>
                </c:pt>
                <c:pt idx="624">
                  <c:v>537.261020726899</c:v>
                </c:pt>
                <c:pt idx="625">
                  <c:v>542.633630934168</c:v>
                </c:pt>
                <c:pt idx="626">
                  <c:v>537.207294624826</c:v>
                </c:pt>
                <c:pt idx="627">
                  <c:v>542.579367571075</c:v>
                </c:pt>
                <c:pt idx="628">
                  <c:v>548.005161246786</c:v>
                </c:pt>
                <c:pt idx="629">
                  <c:v>553.485212859253</c:v>
                </c:pt>
                <c:pt idx="630">
                  <c:v>547.950360730661</c:v>
                </c:pt>
                <c:pt idx="631">
                  <c:v>542.470857123354</c:v>
                </c:pt>
                <c:pt idx="632">
                  <c:v>537.046148552121</c:v>
                </c:pt>
                <c:pt idx="633">
                  <c:v>531.6756870666</c:v>
                </c:pt>
                <c:pt idx="634">
                  <c:v>526.358930195934</c:v>
                </c:pt>
                <c:pt idx="635">
                  <c:v>531.622519497893</c:v>
                </c:pt>
                <c:pt idx="636">
                  <c:v>526.306294302914</c:v>
                </c:pt>
                <c:pt idx="637">
                  <c:v>521.043231359885</c:v>
                </c:pt>
                <c:pt idx="638">
                  <c:v>526.253663673484</c:v>
                </c:pt>
                <c:pt idx="639">
                  <c:v>531.516200310218</c:v>
                </c:pt>
                <c:pt idx="640">
                  <c:v>526.201038307116</c:v>
                </c:pt>
                <c:pt idx="641">
                  <c:v>531.463048690187</c:v>
                </c:pt>
                <c:pt idx="642">
                  <c:v>526.148418203286</c:v>
                </c:pt>
                <c:pt idx="643">
                  <c:v>531.409902385318</c:v>
                </c:pt>
                <c:pt idx="644">
                  <c:v>536.724001409172</c:v>
                </c:pt>
                <c:pt idx="645">
                  <c:v>542.091241423263</c:v>
                </c:pt>
                <c:pt idx="646">
                  <c:v>536.670329009031</c:v>
                </c:pt>
                <c:pt idx="647">
                  <c:v>531.30362571894</c:v>
                </c:pt>
                <c:pt idx="648">
                  <c:v>525.990589461751</c:v>
                </c:pt>
                <c:pt idx="649">
                  <c:v>531.250495356368</c:v>
                </c:pt>
                <c:pt idx="650">
                  <c:v>525.937990402805</c:v>
                </c:pt>
                <c:pt idx="651">
                  <c:v>531.197370306833</c:v>
                </c:pt>
                <c:pt idx="652">
                  <c:v>536.509344009901</c:v>
                </c:pt>
                <c:pt idx="653">
                  <c:v>541.87443745</c:v>
                </c:pt>
                <c:pt idx="654">
                  <c:v>547.2931818245</c:v>
                </c:pt>
                <c:pt idx="655">
                  <c:v>552.766113642745</c:v>
                </c:pt>
                <c:pt idx="656">
                  <c:v>558.293774779173</c:v>
                </c:pt>
                <c:pt idx="657">
                  <c:v>552.710837031381</c:v>
                </c:pt>
                <c:pt idx="658">
                  <c:v>547.183728661067</c:v>
                </c:pt>
                <c:pt idx="659">
                  <c:v>541.711891374456</c:v>
                </c:pt>
                <c:pt idx="660">
                  <c:v>547.129010288201</c:v>
                </c:pt>
                <c:pt idx="661">
                  <c:v>541.657720185319</c:v>
                </c:pt>
                <c:pt idx="662">
                  <c:v>536.241142983466</c:v>
                </c:pt>
                <c:pt idx="663">
                  <c:v>530.878731553631</c:v>
                </c:pt>
                <c:pt idx="664">
                  <c:v>536.187518869167</c:v>
                </c:pt>
                <c:pt idx="665">
                  <c:v>541.549394057859</c:v>
                </c:pt>
                <c:pt idx="666">
                  <c:v>546.964887998438</c:v>
                </c:pt>
                <c:pt idx="667">
                  <c:v>541.495239118453</c:v>
                </c:pt>
                <c:pt idx="668">
                  <c:v>536.080286727269</c:v>
                </c:pt>
                <c:pt idx="669">
                  <c:v>541.441089594542</c:v>
                </c:pt>
                <c:pt idx="670">
                  <c:v>536.026678698596</c:v>
                </c:pt>
                <c:pt idx="671">
                  <c:v>530.66641191161</c:v>
                </c:pt>
                <c:pt idx="672">
                  <c:v>535.973076030726</c:v>
                </c:pt>
                <c:pt idx="673">
                  <c:v>530.613345270419</c:v>
                </c:pt>
                <c:pt idx="674">
                  <c:v>535.919478723123</c:v>
                </c:pt>
                <c:pt idx="675">
                  <c:v>541.278673510355</c:v>
                </c:pt>
                <c:pt idx="676">
                  <c:v>546.691460245458</c:v>
                </c:pt>
                <c:pt idx="677">
                  <c:v>552.158374847913</c:v>
                </c:pt>
                <c:pt idx="678">
                  <c:v>546.636791099434</c:v>
                </c:pt>
                <c:pt idx="679">
                  <c:v>541.170423188439</c:v>
                </c:pt>
                <c:pt idx="680">
                  <c:v>546.582127420324</c:v>
                </c:pt>
                <c:pt idx="681">
                  <c:v>541.11630614612</c:v>
                </c:pt>
                <c:pt idx="682">
                  <c:v>546.527469207582</c:v>
                </c:pt>
                <c:pt idx="683">
                  <c:v>541.062194515506</c:v>
                </c:pt>
                <c:pt idx="684">
                  <c:v>535.651572570351</c:v>
                </c:pt>
                <c:pt idx="685">
                  <c:v>541.008088296054</c:v>
                </c:pt>
                <c:pt idx="686">
                  <c:v>546.418169179015</c:v>
                </c:pt>
                <c:pt idx="687">
                  <c:v>551.882350870805</c:v>
                </c:pt>
                <c:pt idx="688">
                  <c:v>546.363527362097</c:v>
                </c:pt>
                <c:pt idx="689">
                  <c:v>540.899892088476</c:v>
                </c:pt>
                <c:pt idx="690">
                  <c:v>546.308891009361</c:v>
                </c:pt>
                <c:pt idx="691">
                  <c:v>540.845802099267</c:v>
                </c:pt>
                <c:pt idx="692">
                  <c:v>535.437344078274</c:v>
                </c:pt>
                <c:pt idx="693">
                  <c:v>530.082970637492</c:v>
                </c:pt>
                <c:pt idx="694">
                  <c:v>524.782140931117</c:v>
                </c:pt>
                <c:pt idx="695">
                  <c:v>519.534319521806</c:v>
                </c:pt>
                <c:pt idx="696">
                  <c:v>514.338976326588</c:v>
                </c:pt>
                <c:pt idx="697">
                  <c:v>509.195586563322</c:v>
                </c:pt>
                <c:pt idx="698">
                  <c:v>504.103630697688</c:v>
                </c:pt>
                <c:pt idx="699">
                  <c:v>509.144667004665</c:v>
                </c:pt>
                <c:pt idx="700">
                  <c:v>504.053220334619</c:v>
                </c:pt>
                <c:pt idx="701">
                  <c:v>499.012688131272</c:v>
                </c:pt>
                <c:pt idx="702">
                  <c:v>504.002815012585</c:v>
                </c:pt>
                <c:pt idx="703">
                  <c:v>509.042843162711</c:v>
                </c:pt>
                <c:pt idx="704">
                  <c:v>503.952414731084</c:v>
                </c:pt>
                <c:pt idx="705">
                  <c:v>498.912890583773</c:v>
                </c:pt>
                <c:pt idx="706">
                  <c:v>503.902019489611</c:v>
                </c:pt>
                <c:pt idx="707">
                  <c:v>498.862999294715</c:v>
                </c:pt>
                <c:pt idx="708">
                  <c:v>503.851629287662</c:v>
                </c:pt>
                <c:pt idx="709">
                  <c:v>508.890145580539</c:v>
                </c:pt>
                <c:pt idx="710">
                  <c:v>503.801244124733</c:v>
                </c:pt>
                <c:pt idx="711">
                  <c:v>508.83925656598</c:v>
                </c:pt>
                <c:pt idx="712">
                  <c:v>503.750864000321</c:v>
                </c:pt>
                <c:pt idx="713">
                  <c:v>498.713355360317</c:v>
                </c:pt>
                <c:pt idx="714">
                  <c:v>493.726221806714</c:v>
                </c:pt>
                <c:pt idx="715">
                  <c:v>498.663484024781</c:v>
                </c:pt>
                <c:pt idx="716">
                  <c:v>503.650118865029</c:v>
                </c:pt>
                <c:pt idx="717">
                  <c:v>498.613617676379</c:v>
                </c:pt>
                <c:pt idx="718">
                  <c:v>493.627481499615</c:v>
                </c:pt>
                <c:pt idx="719">
                  <c:v>488.691206684619</c:v>
                </c:pt>
                <c:pt idx="720">
                  <c:v>493.578118751465</c:v>
                </c:pt>
                <c:pt idx="721">
                  <c:v>488.642337563951</c:v>
                </c:pt>
                <c:pt idx="722">
                  <c:v>493.52876093959</c:v>
                </c:pt>
                <c:pt idx="723">
                  <c:v>488.593473330194</c:v>
                </c:pt>
                <c:pt idx="724">
                  <c:v>483.707538596892</c:v>
                </c:pt>
                <c:pt idx="725">
                  <c:v>488.544613982861</c:v>
                </c:pt>
                <c:pt idx="726">
                  <c:v>483.659167843032</c:v>
                </c:pt>
                <c:pt idx="727">
                  <c:v>478.822576164602</c:v>
                </c:pt>
                <c:pt idx="728">
                  <c:v>483.610801926248</c:v>
                </c:pt>
                <c:pt idx="729">
                  <c:v>478.774693906986</c:v>
                </c:pt>
                <c:pt idx="730">
                  <c:v>483.562440846055</c:v>
                </c:pt>
                <c:pt idx="731">
                  <c:v>488.398065254516</c:v>
                </c:pt>
                <c:pt idx="732">
                  <c:v>493.282045907061</c:v>
                </c:pt>
                <c:pt idx="733">
                  <c:v>498.214866366132</c:v>
                </c:pt>
                <c:pt idx="734">
                  <c:v>493.232717702471</c:v>
                </c:pt>
                <c:pt idx="735">
                  <c:v>488.300390525446</c:v>
                </c:pt>
                <c:pt idx="736">
                  <c:v>483.417386620191</c:v>
                </c:pt>
                <c:pt idx="737">
                  <c:v>478.583212753989</c:v>
                </c:pt>
                <c:pt idx="738">
                  <c:v>473.79738062645</c:v>
                </c:pt>
                <c:pt idx="739">
                  <c:v>478.535354432714</c:v>
                </c:pt>
                <c:pt idx="740">
                  <c:v>483.320707977041</c:v>
                </c:pt>
                <c:pt idx="741">
                  <c:v>488.153915056812</c:v>
                </c:pt>
                <c:pt idx="742">
                  <c:v>493.03545420738</c:v>
                </c:pt>
                <c:pt idx="743">
                  <c:v>488.105099665306</c:v>
                </c:pt>
                <c:pt idx="744">
                  <c:v>492.986150661959</c:v>
                </c:pt>
                <c:pt idx="745">
                  <c:v>488.056289155339</c:v>
                </c:pt>
                <c:pt idx="746">
                  <c:v>492.936852046893</c:v>
                </c:pt>
                <c:pt idx="747">
                  <c:v>497.866220567362</c:v>
                </c:pt>
                <c:pt idx="748">
                  <c:v>492.887558361688</c:v>
                </c:pt>
                <c:pt idx="749">
                  <c:v>487.958682778071</c:v>
                </c:pt>
                <c:pt idx="750">
                  <c:v>492.838269605852</c:v>
                </c:pt>
                <c:pt idx="751">
                  <c:v>497.76665230191</c:v>
                </c:pt>
                <c:pt idx="752">
                  <c:v>502.74431882493</c:v>
                </c:pt>
                <c:pt idx="753">
                  <c:v>507.771762013179</c:v>
                </c:pt>
                <c:pt idx="754">
                  <c:v>502.694044393047</c:v>
                </c:pt>
                <c:pt idx="755">
                  <c:v>507.720984836978</c:v>
                </c:pt>
                <c:pt idx="756">
                  <c:v>502.643774988608</c:v>
                </c:pt>
                <c:pt idx="757">
                  <c:v>507.670212738494</c:v>
                </c:pt>
                <c:pt idx="758">
                  <c:v>512.746914865879</c:v>
                </c:pt>
                <c:pt idx="759">
                  <c:v>507.61944571722</c:v>
                </c:pt>
                <c:pt idx="760">
                  <c:v>502.543251260048</c:v>
                </c:pt>
                <c:pt idx="761">
                  <c:v>497.517818747447</c:v>
                </c:pt>
                <c:pt idx="762">
                  <c:v>502.492996934922</c:v>
                </c:pt>
                <c:pt idx="763">
                  <c:v>507.517926904271</c:v>
                </c:pt>
                <c:pt idx="764">
                  <c:v>512.593106173314</c:v>
                </c:pt>
                <c:pt idx="765">
                  <c:v>507.467175111581</c:v>
                </c:pt>
                <c:pt idx="766">
                  <c:v>512.541846862696</c:v>
                </c:pt>
                <c:pt idx="767">
                  <c:v>517.667265331323</c:v>
                </c:pt>
                <c:pt idx="768">
                  <c:v>512.49059267801</c:v>
                </c:pt>
                <c:pt idx="769">
                  <c:v>517.61549860479</c:v>
                </c:pt>
                <c:pt idx="770">
                  <c:v>522.791653590838</c:v>
                </c:pt>
                <c:pt idx="771">
                  <c:v>528.019570126747</c:v>
                </c:pt>
                <c:pt idx="772">
                  <c:v>522.739374425479</c:v>
                </c:pt>
                <c:pt idx="773">
                  <c:v>517.511980681224</c:v>
                </c:pt>
                <c:pt idx="774">
                  <c:v>522.687100488037</c:v>
                </c:pt>
                <c:pt idx="775">
                  <c:v>517.460229483156</c:v>
                </c:pt>
                <c:pt idx="776">
                  <c:v>512.285627188325</c:v>
                </c:pt>
                <c:pt idx="777">
                  <c:v>517.408483460208</c:v>
                </c:pt>
                <c:pt idx="778">
                  <c:v>522.58256829481</c:v>
                </c:pt>
                <c:pt idx="779">
                  <c:v>517.356742611862</c:v>
                </c:pt>
                <c:pt idx="780">
                  <c:v>522.530310037981</c:v>
                </c:pt>
                <c:pt idx="781">
                  <c:v>517.305006937601</c:v>
                </c:pt>
                <c:pt idx="782">
                  <c:v>522.478057006977</c:v>
                </c:pt>
                <c:pt idx="783">
                  <c:v>517.253276436907</c:v>
                </c:pt>
                <c:pt idx="784">
                  <c:v>512.080743672538</c:v>
                </c:pt>
                <c:pt idx="785">
                  <c:v>506.959936235813</c:v>
                </c:pt>
                <c:pt idx="786">
                  <c:v>512.029535598171</c:v>
                </c:pt>
                <c:pt idx="787">
                  <c:v>506.909240242189</c:v>
                </c:pt>
                <c:pt idx="788">
                  <c:v>501.840147839767</c:v>
                </c:pt>
                <c:pt idx="789">
                  <c:v>506.858549318165</c:v>
                </c:pt>
                <c:pt idx="790">
                  <c:v>501.789963824983</c:v>
                </c:pt>
                <c:pt idx="791">
                  <c:v>496.772064186733</c:v>
                </c:pt>
                <c:pt idx="792">
                  <c:v>491.804343544866</c:v>
                </c:pt>
                <c:pt idx="793">
                  <c:v>496.722386980315</c:v>
                </c:pt>
                <c:pt idx="794">
                  <c:v>501.689610850118</c:v>
                </c:pt>
                <c:pt idx="795">
                  <c:v>496.672714741617</c:v>
                </c:pt>
                <c:pt idx="796">
                  <c:v>491.7059875942</c:v>
                </c:pt>
                <c:pt idx="797">
                  <c:v>496.623047470142</c:v>
                </c:pt>
                <c:pt idx="798">
                  <c:v>501.589277944844</c:v>
                </c:pt>
                <c:pt idx="799">
                  <c:v>496.573385165395</c:v>
                </c:pt>
                <c:pt idx="800">
                  <c:v>501.539119017049</c:v>
                </c:pt>
                <c:pt idx="801">
                  <c:v>506.55451020722</c:v>
                </c:pt>
                <c:pt idx="802">
                  <c:v>501.488965105148</c:v>
                </c:pt>
                <c:pt idx="803">
                  <c:v>506.503854756199</c:v>
                </c:pt>
                <c:pt idx="804">
                  <c:v>511.568893303761</c:v>
                </c:pt>
                <c:pt idx="805">
                  <c:v>516.684582236799</c:v>
                </c:pt>
                <c:pt idx="806">
                  <c:v>511.517736414431</c:v>
                </c:pt>
                <c:pt idx="807">
                  <c:v>516.632913778575</c:v>
                </c:pt>
                <c:pt idx="808">
                  <c:v>521.799242916361</c:v>
                </c:pt>
                <c:pt idx="809">
                  <c:v>516.581250487197</c:v>
                </c:pt>
                <c:pt idx="810">
                  <c:v>511.415437982325</c:v>
                </c:pt>
                <c:pt idx="811">
                  <c:v>506.301283602502</c:v>
                </c:pt>
                <c:pt idx="812">
                  <c:v>511.364296438527</c:v>
                </c:pt>
                <c:pt idx="813">
                  <c:v>516.477939402912</c:v>
                </c:pt>
                <c:pt idx="814">
                  <c:v>521.642718796941</c:v>
                </c:pt>
                <c:pt idx="815">
                  <c:v>516.426291608972</c:v>
                </c:pt>
                <c:pt idx="816">
                  <c:v>511.262028692882</c:v>
                </c:pt>
                <c:pt idx="817">
                  <c:v>516.374648979811</c:v>
                </c:pt>
                <c:pt idx="818">
                  <c:v>511.210902490013</c:v>
                </c:pt>
                <c:pt idx="819">
                  <c:v>516.323011514913</c:v>
                </c:pt>
                <c:pt idx="820">
                  <c:v>511.159781399764</c:v>
                </c:pt>
                <c:pt idx="821">
                  <c:v>516.271379213762</c:v>
                </c:pt>
                <c:pt idx="822">
                  <c:v>521.434093005899</c:v>
                </c:pt>
                <c:pt idx="823">
                  <c:v>516.21975207584</c:v>
                </c:pt>
                <c:pt idx="824">
                  <c:v>521.381949596599</c:v>
                </c:pt>
                <c:pt idx="825">
                  <c:v>516.168130100633</c:v>
                </c:pt>
                <c:pt idx="826">
                  <c:v>521.329811401639</c:v>
                </c:pt>
                <c:pt idx="827">
                  <c:v>516.116513287623</c:v>
                </c:pt>
                <c:pt idx="828">
                  <c:v>510.955348154746</c:v>
                </c:pt>
                <c:pt idx="829">
                  <c:v>505.845794673199</c:v>
                </c:pt>
                <c:pt idx="830">
                  <c:v>500.787336726467</c:v>
                </c:pt>
                <c:pt idx="831">
                  <c:v>495.779463359202</c:v>
                </c:pt>
                <c:pt idx="832">
                  <c:v>490.82166872561</c:v>
                </c:pt>
                <c:pt idx="833">
                  <c:v>485.913452038354</c:v>
                </c:pt>
                <c:pt idx="834">
                  <c:v>481.054317517971</c:v>
                </c:pt>
                <c:pt idx="835">
                  <c:v>476.243774342791</c:v>
                </c:pt>
                <c:pt idx="836">
                  <c:v>481.006212086219</c:v>
                </c:pt>
                <c:pt idx="837">
                  <c:v>476.196149965357</c:v>
                </c:pt>
                <c:pt idx="838">
                  <c:v>480.95811146501</c:v>
                </c:pt>
                <c:pt idx="839">
                  <c:v>476.14853035036</c:v>
                </c:pt>
                <c:pt idx="840">
                  <c:v>471.387045046857</c:v>
                </c:pt>
                <c:pt idx="841">
                  <c:v>476.100915497325</c:v>
                </c:pt>
                <c:pt idx="842">
                  <c:v>480.861924652298</c:v>
                </c:pt>
                <c:pt idx="843">
                  <c:v>485.670543898821</c:v>
                </c:pt>
                <c:pt idx="844">
                  <c:v>490.52724933781</c:v>
                </c:pt>
                <c:pt idx="845">
                  <c:v>495.432521831188</c:v>
                </c:pt>
                <c:pt idx="846">
                  <c:v>490.478196612876</c:v>
                </c:pt>
                <c:pt idx="847">
                  <c:v>485.573414646747</c:v>
                </c:pt>
                <c:pt idx="848">
                  <c:v>490.429148793214</c:v>
                </c:pt>
                <c:pt idx="849">
                  <c:v>485.524857305282</c:v>
                </c:pt>
                <c:pt idx="850">
                  <c:v>490.380105878335</c:v>
                </c:pt>
                <c:pt idx="851">
                  <c:v>485.476304819552</c:v>
                </c:pt>
                <c:pt idx="852">
                  <c:v>490.331067867747</c:v>
                </c:pt>
                <c:pt idx="853">
                  <c:v>485.42775718907</c:v>
                </c:pt>
                <c:pt idx="854">
                  <c:v>480.573479617179</c:v>
                </c:pt>
                <c:pt idx="855">
                  <c:v>475.767744821007</c:v>
                </c:pt>
                <c:pt idx="856">
                  <c:v>480.525422269217</c:v>
                </c:pt>
                <c:pt idx="857">
                  <c:v>485.33067649191</c:v>
                </c:pt>
                <c:pt idx="858">
                  <c:v>490.183983256829</c:v>
                </c:pt>
                <c:pt idx="859">
                  <c:v>485.28214342426</c:v>
                </c:pt>
                <c:pt idx="860">
                  <c:v>490.134964858503</c:v>
                </c:pt>
                <c:pt idx="861">
                  <c:v>485.233615209918</c:v>
                </c:pt>
                <c:pt idx="862">
                  <c:v>490.085951362017</c:v>
                </c:pt>
                <c:pt idx="863">
                  <c:v>494.986810875637</c:v>
                </c:pt>
                <c:pt idx="864">
                  <c:v>499.936678984394</c:v>
                </c:pt>
                <c:pt idx="865">
                  <c:v>494.93731219455</c:v>
                </c:pt>
                <c:pt idx="866">
                  <c:v>489.987939072604</c:v>
                </c:pt>
                <c:pt idx="867">
                  <c:v>485.088059681878</c:v>
                </c:pt>
                <c:pt idx="868">
                  <c:v>489.938940278697</c:v>
                </c:pt>
                <c:pt idx="869">
                  <c:v>494.838329681484</c:v>
                </c:pt>
                <c:pt idx="870">
                  <c:v>499.786712978299</c:v>
                </c:pt>
                <c:pt idx="871">
                  <c:v>504.784580108082</c:v>
                </c:pt>
                <c:pt idx="872">
                  <c:v>499.736734307001</c:v>
                </c:pt>
                <c:pt idx="873">
                  <c:v>504.734101650071</c:v>
                </c:pt>
                <c:pt idx="874">
                  <c:v>509.781442666572</c:v>
                </c:pt>
                <c:pt idx="875">
                  <c:v>514.879257093238</c:v>
                </c:pt>
                <c:pt idx="876">
                  <c:v>509.730464522305</c:v>
                </c:pt>
                <c:pt idx="877">
                  <c:v>504.633159877082</c:v>
                </c:pt>
                <c:pt idx="878">
                  <c:v>509.679491475853</c:v>
                </c:pt>
                <c:pt idx="879">
                  <c:v>514.776286390611</c:v>
                </c:pt>
                <c:pt idx="880">
                  <c:v>509.628523526705</c:v>
                </c:pt>
                <c:pt idx="881">
                  <c:v>514.724808761972</c:v>
                </c:pt>
                <c:pt idx="882">
                  <c:v>509.577560674353</c:v>
                </c:pt>
                <c:pt idx="883">
                  <c:v>514.673336281096</c:v>
                </c:pt>
                <c:pt idx="884">
                  <c:v>519.820069643907</c:v>
                </c:pt>
                <c:pt idx="885">
                  <c:v>525.018270340346</c:v>
                </c:pt>
                <c:pt idx="886">
                  <c:v>519.768087636943</c:v>
                </c:pt>
                <c:pt idx="887">
                  <c:v>514.570406760573</c:v>
                </c:pt>
                <c:pt idx="888">
                  <c:v>519.716110828179</c:v>
                </c:pt>
                <c:pt idx="889">
                  <c:v>524.913271936461</c:v>
                </c:pt>
                <c:pt idx="890">
                  <c:v>519.664139217096</c:v>
                </c:pt>
                <c:pt idx="891">
                  <c:v>524.860780609267</c:v>
                </c:pt>
                <c:pt idx="892">
                  <c:v>519.612172803174</c:v>
                </c:pt>
                <c:pt idx="893">
                  <c:v>514.416051075143</c:v>
                </c:pt>
                <c:pt idx="894">
                  <c:v>509.271890564391</c:v>
                </c:pt>
                <c:pt idx="895">
                  <c:v>504.179171658747</c:v>
                </c:pt>
                <c:pt idx="896">
                  <c:v>509.220963375335</c:v>
                </c:pt>
                <c:pt idx="897">
                  <c:v>504.128753741582</c:v>
                </c:pt>
                <c:pt idx="898">
                  <c:v>499.087466204166</c:v>
                </c:pt>
                <c:pt idx="899">
                  <c:v>494.096591542124</c:v>
                </c:pt>
                <c:pt idx="900">
                  <c:v>499.037557457545</c:v>
                </c:pt>
                <c:pt idx="901">
                  <c:v>494.04718188297</c:v>
                </c:pt>
                <c:pt idx="902">
                  <c:v>498.9876537018</c:v>
                </c:pt>
                <c:pt idx="903">
                  <c:v>503.977530238818</c:v>
                </c:pt>
                <c:pt idx="904">
                  <c:v>509.017305541206</c:v>
                </c:pt>
                <c:pt idx="905">
                  <c:v>503.927132485794</c:v>
                </c:pt>
                <c:pt idx="906">
                  <c:v>508.966403810652</c:v>
                </c:pt>
                <c:pt idx="907">
                  <c:v>514.056067848758</c:v>
                </c:pt>
                <c:pt idx="908">
                  <c:v>508.915507170271</c:v>
                </c:pt>
                <c:pt idx="909">
                  <c:v>503.826352098568</c:v>
                </c:pt>
                <c:pt idx="910">
                  <c:v>508.864615619554</c:v>
                </c:pt>
                <c:pt idx="911">
                  <c:v>513.953261775749</c:v>
                </c:pt>
                <c:pt idx="912">
                  <c:v>508.813729157992</c:v>
                </c:pt>
                <c:pt idx="913">
                  <c:v>503.725591866412</c:v>
                </c:pt>
                <c:pt idx="914">
                  <c:v>498.688335947748</c:v>
                </c:pt>
                <c:pt idx="915">
                  <c:v>503.675219307225</c:v>
                </c:pt>
                <c:pt idx="916">
                  <c:v>498.638467114153</c:v>
                </c:pt>
                <c:pt idx="917">
                  <c:v>503.624851785294</c:v>
                </c:pt>
                <c:pt idx="918">
                  <c:v>508.661100303147</c:v>
                </c:pt>
                <c:pt idx="919">
                  <c:v>503.574489300116</c:v>
                </c:pt>
                <c:pt idx="920">
                  <c:v>508.610234193117</c:v>
                </c:pt>
                <c:pt idx="921">
                  <c:v>513.696336535048</c:v>
                </c:pt>
                <c:pt idx="922">
                  <c:v>508.559373169698</c:v>
                </c:pt>
                <c:pt idx="923">
                  <c:v>513.644966901395</c:v>
                </c:pt>
                <c:pt idx="924">
                  <c:v>508.508517232381</c:v>
                </c:pt>
                <c:pt idx="925">
                  <c:v>503.423432060057</c:v>
                </c:pt>
                <c:pt idx="926">
                  <c:v>498.389197739456</c:v>
                </c:pt>
                <c:pt idx="927">
                  <c:v>493.405305762062</c:v>
                </c:pt>
                <c:pt idx="928">
                  <c:v>498.339358819682</c:v>
                </c:pt>
                <c:pt idx="929">
                  <c:v>503.322752407879</c:v>
                </c:pt>
                <c:pt idx="930">
                  <c:v>498.2895248838</c:v>
                </c:pt>
                <c:pt idx="931">
                  <c:v>493.306629634962</c:v>
                </c:pt>
                <c:pt idx="932">
                  <c:v>488.373563338613</c:v>
                </c:pt>
                <c:pt idx="933">
                  <c:v>483.489827705227</c:v>
                </c:pt>
                <c:pt idx="934">
                  <c:v>478.654929428174</c:v>
                </c:pt>
                <c:pt idx="935">
                  <c:v>473.868380133893</c:v>
                </c:pt>
                <c:pt idx="936">
                  <c:v>469.129696332554</c:v>
                </c:pt>
                <c:pt idx="937">
                  <c:v>473.820993295879</c:v>
                </c:pt>
                <c:pt idx="938">
                  <c:v>478.559203228838</c:v>
                </c:pt>
                <c:pt idx="939">
                  <c:v>483.344795261126</c:v>
                </c:pt>
                <c:pt idx="940">
                  <c:v>488.178243213738</c:v>
                </c:pt>
                <c:pt idx="941">
                  <c:v>483.2964607816</c:v>
                </c:pt>
                <c:pt idx="942">
                  <c:v>488.129425389416</c:v>
                </c:pt>
                <c:pt idx="943">
                  <c:v>493.01071964331</c:v>
                </c:pt>
                <c:pt idx="944">
                  <c:v>497.940826839744</c:v>
                </c:pt>
                <c:pt idx="945">
                  <c:v>502.920235108141</c:v>
                </c:pt>
                <c:pt idx="946">
                  <c:v>507.949437459222</c:v>
                </c:pt>
                <c:pt idx="947">
                  <c:v>513.028931833815</c:v>
                </c:pt>
                <c:pt idx="948">
                  <c:v>518.159221152153</c:v>
                </c:pt>
                <c:pt idx="949">
                  <c:v>523.340813363674</c:v>
                </c:pt>
                <c:pt idx="950">
                  <c:v>518.107405230037</c:v>
                </c:pt>
                <c:pt idx="951">
                  <c:v>512.926331177737</c:v>
                </c:pt>
                <c:pt idx="952">
                  <c:v>518.055594489514</c:v>
                </c:pt>
                <c:pt idx="953">
                  <c:v>512.875038544619</c:v>
                </c:pt>
                <c:pt idx="954">
                  <c:v>518.003788930066</c:v>
                </c:pt>
                <c:pt idx="955">
                  <c:v>523.183826819366</c:v>
                </c:pt>
                <c:pt idx="956">
                  <c:v>517.951988551173</c:v>
                </c:pt>
                <c:pt idx="957">
                  <c:v>523.131508436684</c:v>
                </c:pt>
                <c:pt idx="958">
                  <c:v>528.362823521051</c:v>
                </c:pt>
                <c:pt idx="959">
                  <c:v>533.646451756262</c:v>
                </c:pt>
                <c:pt idx="960">
                  <c:v>528.309987238699</c:v>
                </c:pt>
                <c:pt idx="961">
                  <c:v>533.593087111086</c:v>
                </c:pt>
                <c:pt idx="962">
                  <c:v>528.257156239975</c:v>
                </c:pt>
                <c:pt idx="963">
                  <c:v>533.539727802375</c:v>
                </c:pt>
                <c:pt idx="964">
                  <c:v>538.875125080399</c:v>
                </c:pt>
                <c:pt idx="965">
                  <c:v>533.486373829595</c:v>
                </c:pt>
                <c:pt idx="966">
                  <c:v>538.821237567891</c:v>
                </c:pt>
                <c:pt idx="967">
                  <c:v>544.209449943569</c:v>
                </c:pt>
                <c:pt idx="968">
                  <c:v>538.767355444134</c:v>
                </c:pt>
                <c:pt idx="969">
                  <c:v>544.155028998575</c:v>
                </c:pt>
                <c:pt idx="970">
                  <c:v>538.713478708589</c:v>
                </c:pt>
                <c:pt idx="971">
                  <c:v>544.100613495675</c:v>
                </c:pt>
                <c:pt idx="972">
                  <c:v>538.659607360718</c:v>
                </c:pt>
                <c:pt idx="973">
                  <c:v>533.273011287111</c:v>
                </c:pt>
                <c:pt idx="974">
                  <c:v>538.605741399982</c:v>
                </c:pt>
                <c:pt idx="975">
                  <c:v>533.219683985982</c:v>
                </c:pt>
                <c:pt idx="976">
                  <c:v>527.887487146123</c:v>
                </c:pt>
                <c:pt idx="977">
                  <c:v>533.166362017584</c:v>
                </c:pt>
                <c:pt idx="978">
                  <c:v>538.49802563776</c:v>
                </c:pt>
                <c:pt idx="979">
                  <c:v>543.883005894137</c:v>
                </c:pt>
                <c:pt idx="980">
                  <c:v>538.444175835196</c:v>
                </c:pt>
                <c:pt idx="981">
                  <c:v>543.828617593548</c:v>
                </c:pt>
                <c:pt idx="982">
                  <c:v>549.266903769483</c:v>
                </c:pt>
                <c:pt idx="983">
                  <c:v>554.759572807178</c:v>
                </c:pt>
                <c:pt idx="984">
                  <c:v>549.211977079106</c:v>
                </c:pt>
                <c:pt idx="985">
                  <c:v>554.704096849897</c:v>
                </c:pt>
                <c:pt idx="986">
                  <c:v>560.251137818396</c:v>
                </c:pt>
                <c:pt idx="987">
                  <c:v>554.648626440212</c:v>
                </c:pt>
                <c:pt idx="988">
                  <c:v>549.10214017581</c:v>
                </c:pt>
                <c:pt idx="989">
                  <c:v>543.611118774052</c:v>
                </c:pt>
                <c:pt idx="990">
                  <c:v>538.175007586312</c:v>
                </c:pt>
                <c:pt idx="991">
                  <c:v>532.793257510449</c:v>
                </c:pt>
                <c:pt idx="992">
                  <c:v>538.121190085553</c:v>
                </c:pt>
                <c:pt idx="993">
                  <c:v>532.739978184698</c:v>
                </c:pt>
                <c:pt idx="994">
                  <c:v>527.412578402851</c:v>
                </c:pt>
                <c:pt idx="995">
                  <c:v>522.138452618822</c:v>
                </c:pt>
                <c:pt idx="996">
                  <c:v>516.917068092634</c:v>
                </c:pt>
                <c:pt idx="997">
                  <c:v>522.08623877356</c:v>
                </c:pt>
                <c:pt idx="998">
                  <c:v>527.307101161296</c:v>
                </c:pt>
                <c:pt idx="999">
                  <c:v>532.580172172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0298"/>
        <c:axId val="2429769"/>
      </c:lineChart>
      <c:catAx>
        <c:axId val="815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9"/>
        <c:crossesAt val="0"/>
        <c:auto val="1"/>
        <c:lblAlgn val="ctr"/>
        <c:lblOffset val="100"/>
        <c:noMultiLvlLbl val="0"/>
      </c:catAx>
      <c:valAx>
        <c:axId val="24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35597310"/>
        <c:axId val="57481086"/>
      </c:scatterChart>
      <c:valAx>
        <c:axId val="3559731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86"/>
        <c:crossesAt val="0"/>
        <c:crossBetween val="midCat"/>
        <c:majorUnit val="0.0021"/>
        <c:minorUnit val="0.0021"/>
      </c:valAx>
      <c:valAx>
        <c:axId val="574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71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8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10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6843100189035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215120810600153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217200000000021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57010236819305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544485160032417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467419827827091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71</v>
      </c>
      <c r="C2" s="19" t="n">
        <f aca="false">1000-B2</f>
        <v>529</v>
      </c>
      <c r="E2" s="21" t="n">
        <f aca="false">B2/1000</f>
        <v>0.471</v>
      </c>
      <c r="G2" s="19" t="n">
        <f aca="false">MAX(G5:G1004)</f>
        <v>8</v>
      </c>
      <c r="I2" s="19" t="n">
        <f aca="false">MAX(I5:I1004)</f>
        <v>10</v>
      </c>
      <c r="L2" s="19" t="n">
        <f aca="false">L1004-'Inputs, Graphs and Metrics'!B4</f>
        <v>217.200000000021</v>
      </c>
      <c r="M2" s="21" t="n">
        <f aca="false">L2/'Inputs, Graphs and Metrics'!B4</f>
        <v>0.217200000000021</v>
      </c>
      <c r="N2" s="19" t="n">
        <f aca="false">N1004</f>
        <v>3391.19999999998</v>
      </c>
      <c r="O2" s="19" t="n">
        <f aca="false">O1004</f>
        <v>3174</v>
      </c>
      <c r="P2" s="22" t="n">
        <f aca="false">P1004</f>
        <v>1.06843100189035</v>
      </c>
      <c r="Q2" s="19" t="n">
        <f aca="false">Q1004</f>
        <v>1242.40000000002</v>
      </c>
      <c r="R2" s="19" t="n">
        <f aca="false">MAX(R5:R1004)</f>
        <v>220.799999999997</v>
      </c>
      <c r="S2" s="21" t="n">
        <f aca="false">MAX(S5:S1004)</f>
        <v>0.215120810600153</v>
      </c>
      <c r="W2" s="19" t="n">
        <f aca="false">W1004-'Inputs, Graphs and Metrics'!B4</f>
        <v>-467.419827827091</v>
      </c>
      <c r="X2" s="21" t="n">
        <f aca="false">W2/'Inputs, Graphs and Metrics'!B4</f>
        <v>-0.467419827827091</v>
      </c>
      <c r="Y2" s="19" t="n">
        <f aca="false">Y1004</f>
        <v>2801.48430509613</v>
      </c>
      <c r="Z2" s="19" t="n">
        <f aca="false">Z1004</f>
        <v>3268.90413292321</v>
      </c>
      <c r="AA2" s="22" t="n">
        <f aca="false">AA1004</f>
        <v>0.857010236819305</v>
      </c>
      <c r="AB2" s="19" t="n">
        <f aca="false">AB1004</f>
        <v>1029.88894141394</v>
      </c>
      <c r="AC2" s="19" t="n">
        <f aca="false">MAX(AC5:AC1004)</f>
        <v>560.759245081385</v>
      </c>
      <c r="AD2" s="21" t="n">
        <f aca="false">MAX(AD5:AD1004)</f>
        <v>0.544485160032417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160127479745485</v>
      </c>
      <c r="C5" s="19" t="n">
        <f aca="false">IF(B5&lt;='Inputs, Graphs and Metrics'!$S$6,1,0)</f>
        <v>1</v>
      </c>
      <c r="D5" s="19" t="n">
        <f aca="false">C5</f>
        <v>1</v>
      </c>
      <c r="E5" s="19" t="n">
        <f aca="false">IF(D5=1,1,-1)</f>
        <v>1</v>
      </c>
      <c r="G5" s="19" t="n">
        <f aca="false">D5</f>
        <v>1</v>
      </c>
      <c r="I5" s="19" t="n">
        <f aca="false">IF(D5=1,0,1)</f>
        <v>0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7.2</v>
      </c>
      <c r="L5" s="19" t="n">
        <f aca="false">K5+'Inputs, Graphs and Metrics'!B4</f>
        <v>1007.2</v>
      </c>
      <c r="N5" s="19" t="n">
        <f aca="false">IF(K5&gt;0,K5,0)</f>
        <v>7.2</v>
      </c>
      <c r="O5" s="19" t="n">
        <f aca="false">IF(K5&lt;0,ABS(K5),0)</f>
        <v>0</v>
      </c>
      <c r="P5" s="19" t="e">
        <f aca="false">N5/O5</f>
        <v>#DIV/0!</v>
      </c>
      <c r="Q5" s="19" t="n">
        <f aca="false">L5</f>
        <v>1007.2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10</v>
      </c>
      <c r="W5" s="19" t="n">
        <f aca="false">V5+'Inputs, Graphs and Metrics'!B4</f>
        <v>1010</v>
      </c>
      <c r="Y5" s="19" t="n">
        <f aca="false">IF(V5&gt;0,V5,0)</f>
        <v>10</v>
      </c>
      <c r="Z5" s="19" t="n">
        <f aca="false">IF(V5&lt;0,ABS(V5),0)</f>
        <v>0</v>
      </c>
      <c r="AA5" s="19" t="e">
        <f aca="false">Y5/Z5</f>
        <v>#DIV/0!</v>
      </c>
      <c r="AB5" s="19" t="n">
        <f aca="false">W5</f>
        <v>101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412397157296304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2</v>
      </c>
      <c r="G6" s="19" t="n">
        <f aca="false">IF(D6=1,D6+G5,0)</f>
        <v>2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14.4</v>
      </c>
      <c r="N6" s="19" t="n">
        <f aca="false">IF(K6&gt;0,K6,0)+N5</f>
        <v>14.4</v>
      </c>
      <c r="O6" s="19" t="n">
        <f aca="false">IF(K6&lt;0,ABS(K6),0)+O5</f>
        <v>0</v>
      </c>
      <c r="P6" s="19" t="e">
        <f aca="false">N6/O6</f>
        <v>#DIV/0!</v>
      </c>
      <c r="Q6" s="19" t="n">
        <f aca="false">IF(L6&gt;Q5,L6,Q5)</f>
        <v>1014.4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10.1</v>
      </c>
      <c r="W6" s="19" t="n">
        <f aca="false">W5+V6</f>
        <v>1020.1</v>
      </c>
      <c r="Y6" s="19" t="n">
        <f aca="false">IF(V6&gt;0,V6,0)+Y5</f>
        <v>20.1</v>
      </c>
      <c r="Z6" s="19" t="n">
        <f aca="false">IF(V6&lt;0,ABS(V6),0)+Z5</f>
        <v>0</v>
      </c>
      <c r="AA6" s="19" t="e">
        <f aca="false">Y6/Z6</f>
        <v>#DIV/0!</v>
      </c>
      <c r="AB6" s="19" t="n">
        <f aca="false">IF(W6&gt;AB5,W6,AB5)</f>
        <v>1020.1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869473054146603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1008.4</v>
      </c>
      <c r="N7" s="19" t="n">
        <f aca="false">IF(K7&gt;0,K7,0)+N6</f>
        <v>14.4</v>
      </c>
      <c r="O7" s="19" t="n">
        <f aca="false">IF(K7&lt;0,ABS(K7),0)+O6</f>
        <v>6</v>
      </c>
      <c r="P7" s="19" t="n">
        <f aca="false">N7/O7</f>
        <v>2.4</v>
      </c>
      <c r="Q7" s="19" t="n">
        <f aca="false">IF(L7&gt;Q6,L7,Q6)</f>
        <v>1014.4</v>
      </c>
      <c r="R7" s="19" t="n">
        <f aca="false">IF(L7&lt;Q7,Q7-L7,R6)</f>
        <v>6</v>
      </c>
      <c r="S7" s="21" t="n">
        <f aca="false">R7/Q7</f>
        <v>0.00591482649842271</v>
      </c>
      <c r="V7" s="19" t="n">
        <f aca="false">IF(D7=1,W6*'Inputs, Graphs and Metrics'!$B$16*'Inputs, Graphs and Metrics'!$B$10,-W6*'Inputs, Graphs and Metrics'!$B$16)</f>
        <v>-10.201</v>
      </c>
      <c r="W7" s="19" t="n">
        <f aca="false">W6+V7</f>
        <v>1009.899</v>
      </c>
      <c r="Y7" s="19" t="n">
        <f aca="false">IF(V7&gt;0,V7,0)+Y6</f>
        <v>20.1</v>
      </c>
      <c r="Z7" s="19" t="n">
        <f aca="false">IF(V7&lt;0,ABS(V7),0)+Z6</f>
        <v>10.201</v>
      </c>
      <c r="AA7" s="19" t="n">
        <f aca="false">Y7/Z7</f>
        <v>1.97039505930791</v>
      </c>
      <c r="AB7" s="19" t="n">
        <f aca="false">IF(W7&gt;AB6,W7,AB6)</f>
        <v>1020.1</v>
      </c>
      <c r="AC7" s="19" t="n">
        <f aca="false">IF(W7&lt;AB7,AB7-W7,AC6)</f>
        <v>10.201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252082561598397</v>
      </c>
      <c r="C8" s="19" t="n">
        <f aca="false">IF(B8&lt;='Inputs, Graphs and Metrics'!$S$6,1,0)</f>
        <v>1</v>
      </c>
      <c r="D8" s="19" t="n">
        <f aca="false">C8</f>
        <v>1</v>
      </c>
      <c r="E8" s="19" t="n">
        <f aca="false">IF(D8=1,1,-1)+E7</f>
        <v>2</v>
      </c>
      <c r="G8" s="19" t="n">
        <f aca="false">IF(D8=1,D8+G7,0)</f>
        <v>1</v>
      </c>
      <c r="I8" s="19" t="n">
        <f aca="false">IF(D8=0,I7+1,0)</f>
        <v>0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7.2</v>
      </c>
      <c r="L8" s="19" t="n">
        <f aca="false">L7+K8</f>
        <v>1015.6</v>
      </c>
      <c r="N8" s="19" t="n">
        <f aca="false">IF(K8&gt;0,K8,0)+N7</f>
        <v>21.6</v>
      </c>
      <c r="O8" s="19" t="n">
        <f aca="false">IF(K8&lt;0,ABS(K8),0)+O7</f>
        <v>6</v>
      </c>
      <c r="P8" s="19" t="n">
        <f aca="false">N8/O8</f>
        <v>3.6</v>
      </c>
      <c r="Q8" s="19" t="n">
        <f aca="false">IF(L8&gt;Q7,L8,Q7)</f>
        <v>1015.6</v>
      </c>
      <c r="R8" s="19" t="n">
        <f aca="false">IF(L8&lt;Q8,Q8-L8,R7)</f>
        <v>6</v>
      </c>
      <c r="S8" s="21" t="n">
        <f aca="false">R8/Q8</f>
        <v>0.00590783773139031</v>
      </c>
      <c r="V8" s="19" t="n">
        <f aca="false">IF(D8=1,W7*'Inputs, Graphs and Metrics'!$B$16*'Inputs, Graphs and Metrics'!$B$10,-W7*'Inputs, Graphs and Metrics'!$B$16)</f>
        <v>10.09899</v>
      </c>
      <c r="W8" s="19" t="n">
        <f aca="false">W7+V8</f>
        <v>1019.99799</v>
      </c>
      <c r="Y8" s="19" t="n">
        <f aca="false">IF(V8&gt;0,V8,0)+Y7</f>
        <v>30.19899</v>
      </c>
      <c r="Z8" s="19" t="n">
        <f aca="false">IF(V8&lt;0,ABS(V8),0)+Z7</f>
        <v>10.201</v>
      </c>
      <c r="AA8" s="19" t="n">
        <f aca="false">Y8/Z8</f>
        <v>2.96039505930791</v>
      </c>
      <c r="AB8" s="19" t="n">
        <f aca="false">IF(W8&gt;AB7,W8,AB7)</f>
        <v>1020.1</v>
      </c>
      <c r="AC8" s="19" t="n">
        <f aca="false">IF(W8&lt;AB8,AB8-W8,AC7)</f>
        <v>0.102010000000064</v>
      </c>
      <c r="AD8" s="21" t="n">
        <f aca="false">AC8/AB8</f>
        <v>0.000100000000000063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973069302579422</v>
      </c>
      <c r="C9" s="19" t="n">
        <f aca="false">IF(B9&lt;='Inputs, Graphs and Metrics'!$S$6,1,0)</f>
        <v>0</v>
      </c>
      <c r="D9" s="19" t="n">
        <f aca="false">C9</f>
        <v>0</v>
      </c>
      <c r="E9" s="19" t="n">
        <f aca="false">IF(D9=1,1,-1)+E8</f>
        <v>1</v>
      </c>
      <c r="G9" s="19" t="n">
        <f aca="false">IF(D9=1,D9+G8,0)</f>
        <v>0</v>
      </c>
      <c r="I9" s="19" t="n">
        <f aca="false">IF(D9=0,I8+1,0)</f>
        <v>1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-6</v>
      </c>
      <c r="L9" s="19" t="n">
        <f aca="false">L8+K9</f>
        <v>1009.6</v>
      </c>
      <c r="N9" s="19" t="n">
        <f aca="false">IF(K9&gt;0,K9,0)+N8</f>
        <v>21.6</v>
      </c>
      <c r="O9" s="19" t="n">
        <f aca="false">IF(K9&lt;0,ABS(K9),0)+O8</f>
        <v>12</v>
      </c>
      <c r="P9" s="19" t="n">
        <f aca="false">N9/O9</f>
        <v>1.8</v>
      </c>
      <c r="Q9" s="19" t="n">
        <f aca="false">IF(L9&gt;Q8,L9,Q8)</f>
        <v>1015.6</v>
      </c>
      <c r="R9" s="19" t="n">
        <f aca="false">IF(L9&lt;Q9,Q9-L9,R8)</f>
        <v>6</v>
      </c>
      <c r="S9" s="21" t="n">
        <f aca="false">R9/Q9</f>
        <v>0.00590783773139031</v>
      </c>
      <c r="V9" s="19" t="n">
        <f aca="false">IF(D9=1,W8*'Inputs, Graphs and Metrics'!$B$16*'Inputs, Graphs and Metrics'!$B$10,-W8*'Inputs, Graphs and Metrics'!$B$16)</f>
        <v>-10.1999799</v>
      </c>
      <c r="W9" s="19" t="n">
        <f aca="false">W8+V9</f>
        <v>1009.7980101</v>
      </c>
      <c r="Y9" s="19" t="n">
        <f aca="false">IF(V9&gt;0,V9,0)+Y8</f>
        <v>30.19899</v>
      </c>
      <c r="Z9" s="19" t="n">
        <f aca="false">IF(V9&lt;0,ABS(V9),0)+Z8</f>
        <v>20.4009799</v>
      </c>
      <c r="AA9" s="19" t="n">
        <f aca="false">Y9/Z9</f>
        <v>1.48027154323112</v>
      </c>
      <c r="AB9" s="19" t="n">
        <f aca="false">IF(W9&gt;AB8,W9,AB8)</f>
        <v>1020.1</v>
      </c>
      <c r="AC9" s="19" t="n">
        <f aca="false">IF(W9&lt;AB9,AB9-W9,AC8)</f>
        <v>10.3019899000001</v>
      </c>
      <c r="AD9" s="21" t="n">
        <f aca="false">AC9/AB9</f>
        <v>0.0100990000000001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932659357921757</v>
      </c>
      <c r="C10" s="19" t="n">
        <f aca="false">IF(B10&lt;='Inputs, Graphs and Metrics'!$S$6,1,0)</f>
        <v>0</v>
      </c>
      <c r="D10" s="19" t="n">
        <f aca="false">C10</f>
        <v>0</v>
      </c>
      <c r="E10" s="19" t="n">
        <f aca="false">IF(D10=1,1,-1)+E9</f>
        <v>0</v>
      </c>
      <c r="G10" s="19" t="n">
        <f aca="false">IF(D10=1,D10+G9,0)</f>
        <v>0</v>
      </c>
      <c r="I10" s="19" t="n">
        <f aca="false">IF(D10=0,I9+1,0)</f>
        <v>2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-6</v>
      </c>
      <c r="L10" s="19" t="n">
        <f aca="false">L9+K10</f>
        <v>1003.6</v>
      </c>
      <c r="N10" s="19" t="n">
        <f aca="false">IF(K10&gt;0,K10,0)+N9</f>
        <v>21.6</v>
      </c>
      <c r="O10" s="19" t="n">
        <f aca="false">IF(K10&lt;0,ABS(K10),0)+O9</f>
        <v>18</v>
      </c>
      <c r="P10" s="19" t="n">
        <f aca="false">N10/O10</f>
        <v>1.2</v>
      </c>
      <c r="Q10" s="19" t="n">
        <f aca="false">IF(L10&gt;Q9,L10,Q9)</f>
        <v>1015.6</v>
      </c>
      <c r="R10" s="19" t="n">
        <f aca="false">IF(L10&lt;Q10,Q10-L10,R9)</f>
        <v>12</v>
      </c>
      <c r="S10" s="21" t="n">
        <f aca="false">R10/Q10</f>
        <v>0.0118156754627806</v>
      </c>
      <c r="V10" s="19" t="n">
        <f aca="false">IF(D10=1,W9*'Inputs, Graphs and Metrics'!$B$16*'Inputs, Graphs and Metrics'!$B$10,-W9*'Inputs, Graphs and Metrics'!$B$16)</f>
        <v>-10.097980101</v>
      </c>
      <c r="W10" s="19" t="n">
        <f aca="false">W9+V10</f>
        <v>999.700029999</v>
      </c>
      <c r="Y10" s="19" t="n">
        <f aca="false">IF(V10&gt;0,V10,0)+Y9</f>
        <v>30.19899</v>
      </c>
      <c r="Z10" s="19" t="n">
        <f aca="false">IF(V10&lt;0,ABS(V10),0)+Z9</f>
        <v>30.498960001</v>
      </c>
      <c r="AA10" s="19" t="n">
        <f aca="false">Y10/Z10</f>
        <v>0.990164582628714</v>
      </c>
      <c r="AB10" s="19" t="n">
        <f aca="false">IF(W10&gt;AB9,W10,AB9)</f>
        <v>1020.1</v>
      </c>
      <c r="AC10" s="19" t="n">
        <f aca="false">IF(W10&lt;AB10,AB10-W10,AC9)</f>
        <v>20.399970001</v>
      </c>
      <c r="AD10" s="21" t="n">
        <f aca="false">AC10/AB10</f>
        <v>0.01999801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915815261147126</v>
      </c>
      <c r="C11" s="19" t="n">
        <f aca="false">IF(B11&lt;='Inputs, Graphs and Metrics'!$S$6,1,0)</f>
        <v>0</v>
      </c>
      <c r="D11" s="19" t="n">
        <f aca="false">C11</f>
        <v>0</v>
      </c>
      <c r="E11" s="19" t="n">
        <f aca="false">IF(D11=1,1,-1)+E10</f>
        <v>-1</v>
      </c>
      <c r="G11" s="19" t="n">
        <f aca="false">IF(D11=1,D11+G10,0)</f>
        <v>0</v>
      </c>
      <c r="I11" s="19" t="n">
        <f aca="false">IF(D11=0,I10+1,0)</f>
        <v>3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" s="19" t="n">
        <f aca="false">L10+K11</f>
        <v>997.6</v>
      </c>
      <c r="N11" s="19" t="n">
        <f aca="false">IF(K11&gt;0,K11,0)+N10</f>
        <v>21.6</v>
      </c>
      <c r="O11" s="19" t="n">
        <f aca="false">IF(K11&lt;0,ABS(K11),0)+O10</f>
        <v>24</v>
      </c>
      <c r="P11" s="19" t="n">
        <f aca="false">N11/O11</f>
        <v>0.9</v>
      </c>
      <c r="Q11" s="19" t="n">
        <f aca="false">IF(L11&gt;Q10,L11,Q10)</f>
        <v>1015.6</v>
      </c>
      <c r="R11" s="19" t="n">
        <f aca="false">IF(L11&lt;Q11,Q11-L11,R10)</f>
        <v>18</v>
      </c>
      <c r="S11" s="21" t="n">
        <f aca="false">R11/Q11</f>
        <v>0.0177235131941709</v>
      </c>
      <c r="V11" s="19" t="n">
        <f aca="false">IF(D11=1,W10*'Inputs, Graphs and Metrics'!$B$16*'Inputs, Graphs and Metrics'!$B$10,-W10*'Inputs, Graphs and Metrics'!$B$16)</f>
        <v>-9.99700029999</v>
      </c>
      <c r="W11" s="19" t="n">
        <f aca="false">W10+V11</f>
        <v>989.70302969901</v>
      </c>
      <c r="Y11" s="19" t="n">
        <f aca="false">IF(V11&gt;0,V11,0)+Y10</f>
        <v>30.19899</v>
      </c>
      <c r="Z11" s="19" t="n">
        <f aca="false">IF(V11&lt;0,ABS(V11),0)+Z10</f>
        <v>40.49596030099</v>
      </c>
      <c r="AA11" s="19" t="n">
        <f aca="false">Y11/Z11</f>
        <v>0.745728457247172</v>
      </c>
      <c r="AB11" s="19" t="n">
        <f aca="false">IF(W11&gt;AB10,W11,AB10)</f>
        <v>1020.1</v>
      </c>
      <c r="AC11" s="19" t="n">
        <f aca="false">IF(W11&lt;AB11,AB11-W11,AC10)</f>
        <v>30.39697030099</v>
      </c>
      <c r="AD11" s="21" t="n">
        <f aca="false">AC11/AB11</f>
        <v>0.0297980299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341797561615393</v>
      </c>
      <c r="C12" s="19" t="n">
        <f aca="false">IF(B12&lt;='Inputs, Graphs and Metrics'!$S$6,1,0)</f>
        <v>1</v>
      </c>
      <c r="D12" s="19" t="n">
        <f aca="false">C12</f>
        <v>1</v>
      </c>
      <c r="E12" s="19" t="n">
        <f aca="false">IF(D12=1,1,-1)+E11</f>
        <v>0</v>
      </c>
      <c r="G12" s="19" t="n">
        <f aca="false">IF(D12=1,D12+G11,0)</f>
        <v>1</v>
      </c>
      <c r="I12" s="19" t="n">
        <f aca="false">IF(D12=0,I11+1,0)</f>
        <v>0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" s="19" t="n">
        <f aca="false">L11+K12</f>
        <v>1004.8</v>
      </c>
      <c r="N12" s="19" t="n">
        <f aca="false">IF(K12&gt;0,K12,0)+N11</f>
        <v>28.8</v>
      </c>
      <c r="O12" s="19" t="n">
        <f aca="false">IF(K12&lt;0,ABS(K12),0)+O11</f>
        <v>24</v>
      </c>
      <c r="P12" s="19" t="n">
        <f aca="false">N12/O12</f>
        <v>1.2</v>
      </c>
      <c r="Q12" s="19" t="n">
        <f aca="false">IF(L12&gt;Q11,L12,Q11)</f>
        <v>1015.6</v>
      </c>
      <c r="R12" s="19" t="n">
        <f aca="false">IF(L12&lt;Q12,Q12-L12,R11)</f>
        <v>10.8</v>
      </c>
      <c r="S12" s="21" t="n">
        <f aca="false">R12/Q12</f>
        <v>0.0106341079165025</v>
      </c>
      <c r="V12" s="19" t="n">
        <f aca="false">IF(D12=1,W11*'Inputs, Graphs and Metrics'!$B$16*'Inputs, Graphs and Metrics'!$B$10,-W11*'Inputs, Graphs and Metrics'!$B$16)</f>
        <v>9.8970302969901</v>
      </c>
      <c r="W12" s="19" t="n">
        <f aca="false">W11+V12</f>
        <v>999.600059996</v>
      </c>
      <c r="Y12" s="19" t="n">
        <f aca="false">IF(V12&gt;0,V12,0)+Y11</f>
        <v>40.0960202969901</v>
      </c>
      <c r="Z12" s="19" t="n">
        <f aca="false">IF(V12&lt;0,ABS(V12),0)+Z11</f>
        <v>40.49596030099</v>
      </c>
      <c r="AA12" s="19" t="n">
        <f aca="false">Y12/Z12</f>
        <v>0.990123953080078</v>
      </c>
      <c r="AB12" s="19" t="n">
        <f aca="false">IF(W12&gt;AB11,W12,AB11)</f>
        <v>1020.1</v>
      </c>
      <c r="AC12" s="19" t="n">
        <f aca="false">IF(W12&lt;AB12,AB12-W12,AC11)</f>
        <v>20.4999400039999</v>
      </c>
      <c r="AD12" s="21" t="n">
        <f aca="false">AC12/AB12</f>
        <v>0.020096010199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297282847234126</v>
      </c>
      <c r="C13" s="19" t="n">
        <f aca="false">IF(B13&lt;='Inputs, Graphs and Metrics'!$S$6,1,0)</f>
        <v>1</v>
      </c>
      <c r="D13" s="19" t="n">
        <f aca="false">C13</f>
        <v>1</v>
      </c>
      <c r="E13" s="19" t="n">
        <f aca="false">IF(D13=1,1,-1)+E12</f>
        <v>1</v>
      </c>
      <c r="G13" s="19" t="n">
        <f aca="false">IF(D13=1,D13+G12,0)</f>
        <v>2</v>
      </c>
      <c r="I13" s="19" t="n">
        <f aca="false">IF(D13=0,I12+1,0)</f>
        <v>0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" s="19" t="n">
        <f aca="false">L12+K13</f>
        <v>1012</v>
      </c>
      <c r="N13" s="19" t="n">
        <f aca="false">IF(K13&gt;0,K13,0)+N12</f>
        <v>36</v>
      </c>
      <c r="O13" s="19" t="n">
        <f aca="false">IF(K13&lt;0,ABS(K13),0)+O12</f>
        <v>24</v>
      </c>
      <c r="P13" s="19" t="n">
        <f aca="false">N13/O13</f>
        <v>1.5</v>
      </c>
      <c r="Q13" s="19" t="n">
        <f aca="false">IF(L13&gt;Q12,L13,Q12)</f>
        <v>1015.6</v>
      </c>
      <c r="R13" s="19" t="n">
        <f aca="false">IF(L13&lt;Q13,Q13-L13,R12)</f>
        <v>3.59999999999991</v>
      </c>
      <c r="S13" s="21" t="n">
        <f aca="false">R13/Q13</f>
        <v>0.0035447026388341</v>
      </c>
      <c r="V13" s="19" t="n">
        <f aca="false">IF(D13=1,W12*'Inputs, Graphs and Metrics'!$B$16*'Inputs, Graphs and Metrics'!$B$10,-W12*'Inputs, Graphs and Metrics'!$B$16)</f>
        <v>9.99600059996</v>
      </c>
      <c r="W13" s="19" t="n">
        <f aca="false">W12+V13</f>
        <v>1009.59606059596</v>
      </c>
      <c r="Y13" s="19" t="n">
        <f aca="false">IF(V13&gt;0,V13,0)+Y12</f>
        <v>50.0920208969501</v>
      </c>
      <c r="Z13" s="19" t="n">
        <f aca="false">IF(V13&lt;0,ABS(V13),0)+Z12</f>
        <v>40.49596030099</v>
      </c>
      <c r="AA13" s="19" t="n">
        <f aca="false">Y13/Z13</f>
        <v>1.23696340387131</v>
      </c>
      <c r="AB13" s="19" t="n">
        <f aca="false">IF(W13&gt;AB12,W13,AB12)</f>
        <v>1020.1</v>
      </c>
      <c r="AC13" s="19" t="n">
        <f aca="false">IF(W13&lt;AB13,AB13-W13,AC12)</f>
        <v>10.5039394040399</v>
      </c>
      <c r="AD13" s="21" t="n">
        <f aca="false">AC13/AB13</f>
        <v>0.01029697030099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023321944703223</v>
      </c>
      <c r="C14" s="19" t="n">
        <f aca="false">IF(B14&lt;='Inputs, Graphs and Metrics'!$S$6,1,0)</f>
        <v>1</v>
      </c>
      <c r="D14" s="19" t="n">
        <f aca="false">C14</f>
        <v>1</v>
      </c>
      <c r="E14" s="19" t="n">
        <f aca="false">IF(D14=1,1,-1)+E13</f>
        <v>2</v>
      </c>
      <c r="G14" s="19" t="n">
        <f aca="false">IF(D14=1,D14+G13,0)</f>
        <v>3</v>
      </c>
      <c r="I14" s="19" t="n">
        <f aca="false">IF(D14=0,I13+1,0)</f>
        <v>0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" s="19" t="n">
        <f aca="false">L13+K14</f>
        <v>1019.2</v>
      </c>
      <c r="N14" s="19" t="n">
        <f aca="false">IF(K14&gt;0,K14,0)+N13</f>
        <v>43.2</v>
      </c>
      <c r="O14" s="19" t="n">
        <f aca="false">IF(K14&lt;0,ABS(K14),0)+O13</f>
        <v>24</v>
      </c>
      <c r="P14" s="19" t="n">
        <f aca="false">N14/O14</f>
        <v>1.8</v>
      </c>
      <c r="Q14" s="19" t="n">
        <f aca="false">IF(L14&gt;Q13,L14,Q13)</f>
        <v>1019.2</v>
      </c>
      <c r="R14" s="19" t="n">
        <f aca="false">IF(L14&lt;Q14,Q14-L14,R13)</f>
        <v>3.59999999999991</v>
      </c>
      <c r="S14" s="21" t="n">
        <f aca="false">R14/Q14</f>
        <v>0.00353218210361059</v>
      </c>
      <c r="V14" s="19" t="n">
        <f aca="false">IF(D14=1,W13*'Inputs, Graphs and Metrics'!$B$16*'Inputs, Graphs and Metrics'!$B$10,-W13*'Inputs, Graphs and Metrics'!$B$16)</f>
        <v>10.0959606059596</v>
      </c>
      <c r="W14" s="19" t="n">
        <f aca="false">W13+V14</f>
        <v>1019.69202120192</v>
      </c>
      <c r="Y14" s="19" t="n">
        <f aca="false">IF(V14&gt;0,V14,0)+Y13</f>
        <v>60.1879815029097</v>
      </c>
      <c r="Z14" s="19" t="n">
        <f aca="false">IF(V14&lt;0,ABS(V14),0)+Z13</f>
        <v>40.49596030099</v>
      </c>
      <c r="AA14" s="19" t="n">
        <f aca="false">Y14/Z14</f>
        <v>1.48627124917046</v>
      </c>
      <c r="AB14" s="19" t="n">
        <f aca="false">IF(W14&gt;AB13,W14,AB13)</f>
        <v>1020.1</v>
      </c>
      <c r="AC14" s="19" t="n">
        <f aca="false">IF(W14&lt;AB14,AB14-W14,AC13)</f>
        <v>0.407978798080308</v>
      </c>
      <c r="AD14" s="21" t="n">
        <f aca="false">AC14/AB14</f>
        <v>0.000399940003999909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15361945128292</v>
      </c>
      <c r="C15" s="19" t="n">
        <f aca="false">IF(B15&lt;='Inputs, Graphs and Metrics'!$S$6,1,0)</f>
        <v>1</v>
      </c>
      <c r="D15" s="19" t="n">
        <f aca="false">C15</f>
        <v>1</v>
      </c>
      <c r="E15" s="19" t="n">
        <f aca="false">IF(D15=1,1,-1)+E14</f>
        <v>3</v>
      </c>
      <c r="G15" s="19" t="n">
        <f aca="false">IF(D15=1,D15+G14,0)</f>
        <v>4</v>
      </c>
      <c r="I15" s="19" t="n">
        <f aca="false">IF(D15=0,I14+1,0)</f>
        <v>0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" s="19" t="n">
        <f aca="false">L14+K15</f>
        <v>1026.4</v>
      </c>
      <c r="N15" s="19" t="n">
        <f aca="false">IF(K15&gt;0,K15,0)+N14</f>
        <v>50.4</v>
      </c>
      <c r="O15" s="19" t="n">
        <f aca="false">IF(K15&lt;0,ABS(K15),0)+O14</f>
        <v>24</v>
      </c>
      <c r="P15" s="19" t="n">
        <f aca="false">N15/O15</f>
        <v>2.1</v>
      </c>
      <c r="Q15" s="19" t="n">
        <f aca="false">IF(L15&gt;Q14,L15,Q14)</f>
        <v>1026.4</v>
      </c>
      <c r="R15" s="19" t="n">
        <f aca="false">IF(L15&lt;Q15,Q15-L15,R14)</f>
        <v>3.59999999999991</v>
      </c>
      <c r="S15" s="21" t="n">
        <f aca="false">R15/Q15</f>
        <v>0.00350740452065463</v>
      </c>
      <c r="V15" s="19" t="n">
        <f aca="false">IF(D15=1,W14*'Inputs, Graphs and Metrics'!$B$16*'Inputs, Graphs and Metrics'!$B$10,-W14*'Inputs, Graphs and Metrics'!$B$16)</f>
        <v>10.1969202120192</v>
      </c>
      <c r="W15" s="19" t="n">
        <f aca="false">W14+V15</f>
        <v>1029.88894141394</v>
      </c>
      <c r="Y15" s="19" t="n">
        <f aca="false">IF(V15&gt;0,V15,0)+Y14</f>
        <v>70.3849017149289</v>
      </c>
      <c r="Z15" s="19" t="n">
        <f aca="false">IF(V15&lt;0,ABS(V15),0)+Z14</f>
        <v>40.49596030099</v>
      </c>
      <c r="AA15" s="19" t="n">
        <f aca="false">Y15/Z15</f>
        <v>1.7380721729226</v>
      </c>
      <c r="AB15" s="19" t="n">
        <f aca="false">IF(W15&gt;AB14,W15,AB14)</f>
        <v>1029.88894141394</v>
      </c>
      <c r="AC15" s="19" t="n">
        <f aca="false">IF(W15&lt;AB15,AB15-W15,AC14)</f>
        <v>0.407978798080308</v>
      </c>
      <c r="AD15" s="21" t="n">
        <f aca="false">AC15/AB15</f>
        <v>0.000396138633666842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775397463429609</v>
      </c>
      <c r="C16" s="19" t="n">
        <f aca="false">IF(B16&lt;='Inputs, Graphs and Metrics'!$S$6,1,0)</f>
        <v>0</v>
      </c>
      <c r="D16" s="19" t="n">
        <f aca="false">C16</f>
        <v>0</v>
      </c>
      <c r="E16" s="19" t="n">
        <f aca="false">IF(D16=1,1,-1)+E15</f>
        <v>2</v>
      </c>
      <c r="G16" s="19" t="n">
        <f aca="false">IF(D16=1,D16+G15,0)</f>
        <v>0</v>
      </c>
      <c r="I16" s="19" t="n">
        <f aca="false">IF(D16=0,I15+1,0)</f>
        <v>1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-6</v>
      </c>
      <c r="L16" s="19" t="n">
        <f aca="false">L15+K16</f>
        <v>1020.4</v>
      </c>
      <c r="N16" s="19" t="n">
        <f aca="false">IF(K16&gt;0,K16,0)+N15</f>
        <v>50.4</v>
      </c>
      <c r="O16" s="19" t="n">
        <f aca="false">IF(K16&lt;0,ABS(K16),0)+O15</f>
        <v>30</v>
      </c>
      <c r="P16" s="19" t="n">
        <f aca="false">N16/O16</f>
        <v>1.68</v>
      </c>
      <c r="Q16" s="19" t="n">
        <f aca="false">IF(L16&gt;Q15,L16,Q15)</f>
        <v>1026.4</v>
      </c>
      <c r="R16" s="19" t="n">
        <f aca="false">IF(L16&lt;Q16,Q16-L16,R15)</f>
        <v>6</v>
      </c>
      <c r="S16" s="21" t="n">
        <f aca="false">R16/Q16</f>
        <v>0.00584567420109119</v>
      </c>
      <c r="V16" s="19" t="n">
        <f aca="false">IF(D16=1,W15*'Inputs, Graphs and Metrics'!$B$16*'Inputs, Graphs and Metrics'!$B$10,-W15*'Inputs, Graphs and Metrics'!$B$16)</f>
        <v>-10.2988894141394</v>
      </c>
      <c r="W16" s="19" t="n">
        <f aca="false">W15+V16</f>
        <v>1019.5900519998</v>
      </c>
      <c r="Y16" s="19" t="n">
        <f aca="false">IF(V16&gt;0,V16,0)+Y15</f>
        <v>70.3849017149289</v>
      </c>
      <c r="Z16" s="19" t="n">
        <f aca="false">IF(V16&lt;0,ABS(V16),0)+Z15</f>
        <v>50.7948497151294</v>
      </c>
      <c r="AA16" s="19" t="n">
        <f aca="false">Y16/Z16</f>
        <v>1.38567004548031</v>
      </c>
      <c r="AB16" s="19" t="n">
        <f aca="false">IF(W16&gt;AB15,W16,AB15)</f>
        <v>1029.88894141394</v>
      </c>
      <c r="AC16" s="19" t="n">
        <f aca="false">IF(W16&lt;AB16,AB16-W16,AC15)</f>
        <v>10.2988894141394</v>
      </c>
      <c r="AD16" s="21" t="n">
        <f aca="false">AC16/AB16</f>
        <v>0.00999999999999997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812910048171583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1</v>
      </c>
      <c r="G17" s="19" t="n">
        <f aca="false">IF(D17=1,D17+G16,0)</f>
        <v>0</v>
      </c>
      <c r="I17" s="19" t="n">
        <f aca="false">IF(D17=0,I16+1,0)</f>
        <v>2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1014.4</v>
      </c>
      <c r="N17" s="19" t="n">
        <f aca="false">IF(K17&gt;0,K17,0)+N16</f>
        <v>50.4</v>
      </c>
      <c r="O17" s="19" t="n">
        <f aca="false">IF(K17&lt;0,ABS(K17),0)+O16</f>
        <v>36</v>
      </c>
      <c r="P17" s="19" t="n">
        <f aca="false">N17/O17</f>
        <v>1.4</v>
      </c>
      <c r="Q17" s="19" t="n">
        <f aca="false">IF(L17&gt;Q16,L17,Q16)</f>
        <v>1026.4</v>
      </c>
      <c r="R17" s="19" t="n">
        <f aca="false">IF(L17&lt;Q17,Q17-L17,R16)</f>
        <v>12</v>
      </c>
      <c r="S17" s="21" t="n">
        <f aca="false">R17/Q17</f>
        <v>0.0116913484021824</v>
      </c>
      <c r="V17" s="19" t="n">
        <f aca="false">IF(D17=1,W16*'Inputs, Graphs and Metrics'!$B$16*'Inputs, Graphs and Metrics'!$B$10,-W16*'Inputs, Graphs and Metrics'!$B$16)</f>
        <v>-10.195900519998</v>
      </c>
      <c r="W17" s="19" t="n">
        <f aca="false">W16+V17</f>
        <v>1009.3941514798</v>
      </c>
      <c r="Y17" s="19" t="n">
        <f aca="false">IF(V17&gt;0,V17,0)+Y16</f>
        <v>70.3849017149289</v>
      </c>
      <c r="Z17" s="19" t="n">
        <f aca="false">IF(V17&lt;0,ABS(V17),0)+Z16</f>
        <v>60.9907502351274</v>
      </c>
      <c r="AA17" s="19" t="n">
        <f aca="false">Y17/Z17</f>
        <v>1.15402583905897</v>
      </c>
      <c r="AB17" s="19" t="n">
        <f aca="false">IF(W17&gt;AB16,W17,AB16)</f>
        <v>1029.88894141394</v>
      </c>
      <c r="AC17" s="19" t="n">
        <f aca="false">IF(W17&lt;AB17,AB17-W17,AC16)</f>
        <v>20.4947899341373</v>
      </c>
      <c r="AD17" s="21" t="n">
        <f aca="false">AC17/AB17</f>
        <v>0.0198999999999999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832546971415189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0</v>
      </c>
      <c r="G18" s="19" t="n">
        <f aca="false">IF(D18=1,D18+G17,0)</f>
        <v>0</v>
      </c>
      <c r="I18" s="19" t="n">
        <f aca="false">IF(D18=0,I17+1,0)</f>
        <v>3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1008.4</v>
      </c>
      <c r="N18" s="19" t="n">
        <f aca="false">IF(K18&gt;0,K18,0)+N17</f>
        <v>50.4</v>
      </c>
      <c r="O18" s="19" t="n">
        <f aca="false">IF(K18&lt;0,ABS(K18),0)+O17</f>
        <v>42</v>
      </c>
      <c r="P18" s="19" t="n">
        <f aca="false">N18/O18</f>
        <v>1.2</v>
      </c>
      <c r="Q18" s="19" t="n">
        <f aca="false">IF(L18&gt;Q17,L18,Q17)</f>
        <v>1026.4</v>
      </c>
      <c r="R18" s="19" t="n">
        <f aca="false">IF(L18&lt;Q18,Q18-L18,R17)</f>
        <v>18</v>
      </c>
      <c r="S18" s="21" t="n">
        <f aca="false">R18/Q18</f>
        <v>0.0175370226032736</v>
      </c>
      <c r="V18" s="19" t="n">
        <f aca="false">IF(D18=1,W17*'Inputs, Graphs and Metrics'!$B$16*'Inputs, Graphs and Metrics'!$B$10,-W17*'Inputs, Graphs and Metrics'!$B$16)</f>
        <v>-10.093941514798</v>
      </c>
      <c r="W18" s="19" t="n">
        <f aca="false">W17+V18</f>
        <v>999.300209965004</v>
      </c>
      <c r="Y18" s="19" t="n">
        <f aca="false">IF(V18&gt;0,V18,0)+Y17</f>
        <v>70.3849017149289</v>
      </c>
      <c r="Z18" s="19" t="n">
        <f aca="false">IF(V18&lt;0,ABS(V18),0)+Z17</f>
        <v>71.0846917499254</v>
      </c>
      <c r="AA18" s="19" t="n">
        <f aca="false">Y18/Z18</f>
        <v>0.9901555451987</v>
      </c>
      <c r="AB18" s="19" t="n">
        <f aca="false">IF(W18&gt;AB17,W18,AB17)</f>
        <v>1029.88894141394</v>
      </c>
      <c r="AC18" s="19" t="n">
        <f aca="false">IF(W18&lt;AB18,AB18-W18,AC17)</f>
        <v>30.5887314489353</v>
      </c>
      <c r="AD18" s="21" t="n">
        <f aca="false">AC18/AB18</f>
        <v>0.0297009999999999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561775539663445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-1</v>
      </c>
      <c r="G19" s="19" t="n">
        <f aca="false">IF(D19=1,D19+G18,0)</f>
        <v>0</v>
      </c>
      <c r="I19" s="19" t="n">
        <f aca="false">IF(D19=0,I18+1,0)</f>
        <v>4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1002.4</v>
      </c>
      <c r="N19" s="19" t="n">
        <f aca="false">IF(K19&gt;0,K19,0)+N18</f>
        <v>50.4</v>
      </c>
      <c r="O19" s="19" t="n">
        <f aca="false">IF(K19&lt;0,ABS(K19),0)+O18</f>
        <v>48</v>
      </c>
      <c r="P19" s="19" t="n">
        <f aca="false">N19/O19</f>
        <v>1.05</v>
      </c>
      <c r="Q19" s="19" t="n">
        <f aca="false">IF(L19&gt;Q18,L19,Q18)</f>
        <v>1026.4</v>
      </c>
      <c r="R19" s="19" t="n">
        <f aca="false">IF(L19&lt;Q19,Q19-L19,R18)</f>
        <v>24</v>
      </c>
      <c r="S19" s="21" t="n">
        <f aca="false">R19/Q19</f>
        <v>0.0233826968043648</v>
      </c>
      <c r="V19" s="19" t="n">
        <f aca="false">IF(D19=1,W18*'Inputs, Graphs and Metrics'!$B$16*'Inputs, Graphs and Metrics'!$B$10,-W18*'Inputs, Graphs and Metrics'!$B$16)</f>
        <v>-9.99300209965004</v>
      </c>
      <c r="W19" s="19" t="n">
        <f aca="false">W18+V19</f>
        <v>989.307207865354</v>
      </c>
      <c r="Y19" s="19" t="n">
        <f aca="false">IF(V19&gt;0,V19,0)+Y18</f>
        <v>70.3849017149289</v>
      </c>
      <c r="Z19" s="19" t="n">
        <f aca="false">IF(V19&lt;0,ABS(V19),0)+Z18</f>
        <v>81.0776938495754</v>
      </c>
      <c r="AA19" s="19" t="n">
        <f aca="false">Y19/Z19</f>
        <v>0.86811672080258</v>
      </c>
      <c r="AB19" s="19" t="n">
        <f aca="false">IF(W19&gt;AB18,W19,AB18)</f>
        <v>1029.88894141394</v>
      </c>
      <c r="AC19" s="19" t="n">
        <f aca="false">IF(W19&lt;AB19,AB19-W19,AC18)</f>
        <v>40.5817335485854</v>
      </c>
      <c r="AD19" s="21" t="n">
        <f aca="false">AC19/AB19</f>
        <v>0.0394039899999999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691132298524166</v>
      </c>
      <c r="C20" s="19" t="n">
        <f aca="false">IF(B20&lt;='Inputs, Graphs and Metrics'!$S$6,1,0)</f>
        <v>0</v>
      </c>
      <c r="D20" s="19" t="n">
        <f aca="false">C20</f>
        <v>0</v>
      </c>
      <c r="E20" s="19" t="n">
        <f aca="false">IF(D20=1,1,-1)+E19</f>
        <v>-2</v>
      </c>
      <c r="G20" s="19" t="n">
        <f aca="false">IF(D20=1,D20+G19,0)</f>
        <v>0</v>
      </c>
      <c r="I20" s="19" t="n">
        <f aca="false">IF(D20=0,I19+1,0)</f>
        <v>5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-6</v>
      </c>
      <c r="L20" s="19" t="n">
        <f aca="false">L19+K20</f>
        <v>996.4</v>
      </c>
      <c r="N20" s="19" t="n">
        <f aca="false">IF(K20&gt;0,K20,0)+N19</f>
        <v>50.4</v>
      </c>
      <c r="O20" s="19" t="n">
        <f aca="false">IF(K20&lt;0,ABS(K20),0)+O19</f>
        <v>54</v>
      </c>
      <c r="P20" s="19" t="n">
        <f aca="false">N20/O20</f>
        <v>0.933333333333334</v>
      </c>
      <c r="Q20" s="19" t="n">
        <f aca="false">IF(L20&gt;Q19,L20,Q19)</f>
        <v>1026.4</v>
      </c>
      <c r="R20" s="19" t="n">
        <f aca="false">IF(L20&lt;Q20,Q20-L20,R19)</f>
        <v>30</v>
      </c>
      <c r="S20" s="21" t="n">
        <f aca="false">R20/Q20</f>
        <v>0.029228371005456</v>
      </c>
      <c r="V20" s="19" t="n">
        <f aca="false">IF(D20=1,W19*'Inputs, Graphs and Metrics'!$B$16*'Inputs, Graphs and Metrics'!$B$10,-W19*'Inputs, Graphs and Metrics'!$B$16)</f>
        <v>-9.89307207865354</v>
      </c>
      <c r="W20" s="19" t="n">
        <f aca="false">W19+V20</f>
        <v>979.4141357867</v>
      </c>
      <c r="Y20" s="19" t="n">
        <f aca="false">IF(V20&gt;0,V20,0)+Y19</f>
        <v>70.3849017149289</v>
      </c>
      <c r="Z20" s="19" t="n">
        <f aca="false">IF(V20&lt;0,ABS(V20),0)+Z19</f>
        <v>90.970765928229</v>
      </c>
      <c r="AA20" s="19" t="n">
        <f aca="false">Y20/Z20</f>
        <v>0.773709015162726</v>
      </c>
      <c r="AB20" s="19" t="n">
        <f aca="false">IF(W20&gt;AB19,W20,AB19)</f>
        <v>1029.88894141394</v>
      </c>
      <c r="AC20" s="19" t="n">
        <f aca="false">IF(W20&lt;AB20,AB20-W20,AC19)</f>
        <v>50.4748056272389</v>
      </c>
      <c r="AD20" s="21" t="n">
        <f aca="false">AC20/AB20</f>
        <v>0.0490099500999999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195506933879881</v>
      </c>
      <c r="C21" s="19" t="n">
        <f aca="false">IF(B21&lt;='Inputs, Graphs and Metrics'!$S$6,1,0)</f>
        <v>1</v>
      </c>
      <c r="D21" s="19" t="n">
        <f aca="false">C21</f>
        <v>1</v>
      </c>
      <c r="E21" s="19" t="n">
        <f aca="false">IF(D21=1,1,-1)+E20</f>
        <v>-1</v>
      </c>
      <c r="G21" s="19" t="n">
        <f aca="false">IF(D21=1,D21+G20,0)</f>
        <v>1</v>
      </c>
      <c r="I21" s="19" t="n">
        <f aca="false">IF(D21=0,I20+1,0)</f>
        <v>0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" s="19" t="n">
        <f aca="false">L20+K21</f>
        <v>1003.6</v>
      </c>
      <c r="N21" s="19" t="n">
        <f aca="false">IF(K21&gt;0,K21,0)+N20</f>
        <v>57.6</v>
      </c>
      <c r="O21" s="19" t="n">
        <f aca="false">IF(K21&lt;0,ABS(K21),0)+O20</f>
        <v>54</v>
      </c>
      <c r="P21" s="19" t="n">
        <f aca="false">N21/O21</f>
        <v>1.06666666666667</v>
      </c>
      <c r="Q21" s="19" t="n">
        <f aca="false">IF(L21&gt;Q20,L21,Q20)</f>
        <v>1026.4</v>
      </c>
      <c r="R21" s="19" t="n">
        <f aca="false">IF(L21&lt;Q21,Q21-L21,R20)</f>
        <v>22.8</v>
      </c>
      <c r="S21" s="21" t="n">
        <f aca="false">R21/Q21</f>
        <v>0.0222135619641465</v>
      </c>
      <c r="V21" s="19" t="n">
        <f aca="false">IF(D21=1,W20*'Inputs, Graphs and Metrics'!$B$16*'Inputs, Graphs and Metrics'!$B$10,-W20*'Inputs, Graphs and Metrics'!$B$16)</f>
        <v>9.794141357867</v>
      </c>
      <c r="W21" s="19" t="n">
        <f aca="false">W20+V21</f>
        <v>989.208277144567</v>
      </c>
      <c r="Y21" s="19" t="n">
        <f aca="false">IF(V21&gt;0,V21,0)+Y20</f>
        <v>80.1790430727959</v>
      </c>
      <c r="Z21" s="19" t="n">
        <f aca="false">IF(V21&lt;0,ABS(V21),0)+Z20</f>
        <v>90.970765928229</v>
      </c>
      <c r="AA21" s="19" t="n">
        <f aca="false">Y21/Z21</f>
        <v>0.881371529135556</v>
      </c>
      <c r="AB21" s="19" t="n">
        <f aca="false">IF(W21&gt;AB20,W21,AB20)</f>
        <v>1029.88894141394</v>
      </c>
      <c r="AC21" s="19" t="n">
        <f aca="false">IF(W21&lt;AB21,AB21-W21,AC20)</f>
        <v>40.6806642693718</v>
      </c>
      <c r="AD21" s="21" t="n">
        <f aca="false">AC21/AB21</f>
        <v>0.0395000496009999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889590808220357</v>
      </c>
      <c r="C22" s="19" t="n">
        <f aca="false">IF(B22&lt;='Inputs, Graphs and Metrics'!$S$6,1,0)</f>
        <v>0</v>
      </c>
      <c r="D22" s="19" t="n">
        <f aca="false">C22</f>
        <v>0</v>
      </c>
      <c r="E22" s="19" t="n">
        <f aca="false">IF(D22=1,1,-1)+E21</f>
        <v>-2</v>
      </c>
      <c r="G22" s="19" t="n">
        <f aca="false">IF(D22=1,D22+G21,0)</f>
        <v>0</v>
      </c>
      <c r="I22" s="19" t="n">
        <f aca="false">IF(D22=0,I21+1,0)</f>
        <v>1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" s="19" t="n">
        <f aca="false">L21+K22</f>
        <v>997.6</v>
      </c>
      <c r="N22" s="19" t="n">
        <f aca="false">IF(K22&gt;0,K22,0)+N21</f>
        <v>57.6</v>
      </c>
      <c r="O22" s="19" t="n">
        <f aca="false">IF(K22&lt;0,ABS(K22),0)+O21</f>
        <v>60</v>
      </c>
      <c r="P22" s="19" t="n">
        <f aca="false">N22/O22</f>
        <v>0.96</v>
      </c>
      <c r="Q22" s="19" t="n">
        <f aca="false">IF(L22&gt;Q21,L22,Q21)</f>
        <v>1026.4</v>
      </c>
      <c r="R22" s="19" t="n">
        <f aca="false">IF(L22&lt;Q22,Q22-L22,R21)</f>
        <v>28.8</v>
      </c>
      <c r="S22" s="21" t="n">
        <f aca="false">R22/Q22</f>
        <v>0.0280592361652377</v>
      </c>
      <c r="V22" s="19" t="n">
        <f aca="false">IF(D22=1,W21*'Inputs, Graphs and Metrics'!$B$16*'Inputs, Graphs and Metrics'!$B$10,-W21*'Inputs, Graphs and Metrics'!$B$16)</f>
        <v>-9.89208277144567</v>
      </c>
      <c r="W22" s="19" t="n">
        <f aca="false">W21+V22</f>
        <v>979.316194373121</v>
      </c>
      <c r="Y22" s="19" t="n">
        <f aca="false">IF(V22&gt;0,V22,0)+Y21</f>
        <v>80.1790430727959</v>
      </c>
      <c r="Z22" s="19" t="n">
        <f aca="false">IF(V22&lt;0,ABS(V22),0)+Z21</f>
        <v>100.862848699675</v>
      </c>
      <c r="AA22" s="19" t="n">
        <f aca="false">Y22/Z22</f>
        <v>0.794931375689516</v>
      </c>
      <c r="AB22" s="19" t="n">
        <f aca="false">IF(W22&gt;AB21,W22,AB21)</f>
        <v>1029.88894141394</v>
      </c>
      <c r="AC22" s="19" t="n">
        <f aca="false">IF(W22&lt;AB22,AB22-W22,AC21)</f>
        <v>50.5727470408175</v>
      </c>
      <c r="AD22" s="21" t="n">
        <f aca="false">AC22/AB22</f>
        <v>0.0491050491049899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526210532601211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3</v>
      </c>
      <c r="G23" s="19" t="n">
        <f aca="false">IF(D23=1,D23+G22,0)</f>
        <v>0</v>
      </c>
      <c r="I23" s="19" t="n">
        <f aca="false">IF(D23=0,I22+1,0)</f>
        <v>2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991.6</v>
      </c>
      <c r="N23" s="19" t="n">
        <f aca="false">IF(K23&gt;0,K23,0)+N22</f>
        <v>57.6</v>
      </c>
      <c r="O23" s="19" t="n">
        <f aca="false">IF(K23&lt;0,ABS(K23),0)+O22</f>
        <v>66</v>
      </c>
      <c r="P23" s="19" t="n">
        <f aca="false">N23/O23</f>
        <v>0.872727272727273</v>
      </c>
      <c r="Q23" s="19" t="n">
        <f aca="false">IF(L23&gt;Q22,L23,Q22)</f>
        <v>1026.4</v>
      </c>
      <c r="R23" s="19" t="n">
        <f aca="false">IF(L23&lt;Q23,Q23-L23,R22)</f>
        <v>34.8</v>
      </c>
      <c r="S23" s="21" t="n">
        <f aca="false">R23/Q23</f>
        <v>0.0339049103663289</v>
      </c>
      <c r="V23" s="19" t="n">
        <f aca="false">IF(D23=1,W22*'Inputs, Graphs and Metrics'!$B$16*'Inputs, Graphs and Metrics'!$B$10,-W22*'Inputs, Graphs and Metrics'!$B$16)</f>
        <v>-9.79316194373122</v>
      </c>
      <c r="W23" s="19" t="n">
        <f aca="false">W22+V23</f>
        <v>969.52303242939</v>
      </c>
      <c r="Y23" s="19" t="n">
        <f aca="false">IF(V23&gt;0,V23,0)+Y22</f>
        <v>80.1790430727959</v>
      </c>
      <c r="Z23" s="19" t="n">
        <f aca="false">IF(V23&lt;0,ABS(V23),0)+Z22</f>
        <v>110.656010643406</v>
      </c>
      <c r="AA23" s="19" t="n">
        <f aca="false">Y23/Z23</f>
        <v>0.724579194628447</v>
      </c>
      <c r="AB23" s="19" t="n">
        <f aca="false">IF(W23&gt;AB22,W23,AB22)</f>
        <v>1029.88894141394</v>
      </c>
      <c r="AC23" s="19" t="n">
        <f aca="false">IF(W23&lt;AB23,AB23-W23,AC22)</f>
        <v>60.3659089845487</v>
      </c>
      <c r="AD23" s="21" t="n">
        <f aca="false">AC23/AB23</f>
        <v>0.05861399861394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297456920147996</v>
      </c>
      <c r="C24" s="19" t="n">
        <f aca="false">IF(B24&lt;='Inputs, Graphs and Metrics'!$S$6,1,0)</f>
        <v>1</v>
      </c>
      <c r="D24" s="19" t="n">
        <f aca="false">C24</f>
        <v>1</v>
      </c>
      <c r="E24" s="19" t="n">
        <f aca="false">IF(D24=1,1,-1)+E23</f>
        <v>-2</v>
      </c>
      <c r="G24" s="19" t="n">
        <f aca="false">IF(D24=1,D24+G23,0)</f>
        <v>1</v>
      </c>
      <c r="I24" s="19" t="n">
        <f aca="false">IF(D24=0,I23+1,0)</f>
        <v>0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4" s="19" t="n">
        <f aca="false">L23+K24</f>
        <v>998.8</v>
      </c>
      <c r="N24" s="19" t="n">
        <f aca="false">IF(K24&gt;0,K24,0)+N23</f>
        <v>64.8</v>
      </c>
      <c r="O24" s="19" t="n">
        <f aca="false">IF(K24&lt;0,ABS(K24),0)+O23</f>
        <v>66</v>
      </c>
      <c r="P24" s="19" t="n">
        <f aca="false">N24/O24</f>
        <v>0.981818181818182</v>
      </c>
      <c r="Q24" s="19" t="n">
        <f aca="false">IF(L24&gt;Q23,L24,Q23)</f>
        <v>1026.4</v>
      </c>
      <c r="R24" s="19" t="n">
        <f aca="false">IF(L24&lt;Q24,Q24-L24,R23)</f>
        <v>27.5999999999999</v>
      </c>
      <c r="S24" s="21" t="n">
        <f aca="false">R24/Q24</f>
        <v>0.0268901013250194</v>
      </c>
      <c r="V24" s="19" t="n">
        <f aca="false">IF(D24=1,W23*'Inputs, Graphs and Metrics'!$B$16*'Inputs, Graphs and Metrics'!$B$10,-W23*'Inputs, Graphs and Metrics'!$B$16)</f>
        <v>9.6952303242939</v>
      </c>
      <c r="W24" s="19" t="n">
        <f aca="false">W23+V24</f>
        <v>979.218262753684</v>
      </c>
      <c r="Y24" s="19" t="n">
        <f aca="false">IF(V24&gt;0,V24,0)+Y23</f>
        <v>89.8742733970898</v>
      </c>
      <c r="Z24" s="19" t="n">
        <f aca="false">IF(V24&lt;0,ABS(V24),0)+Z23</f>
        <v>110.656010643406</v>
      </c>
      <c r="AA24" s="19" t="n">
        <f aca="false">Y24/Z24</f>
        <v>0.812195134042143</v>
      </c>
      <c r="AB24" s="19" t="n">
        <f aca="false">IF(W24&gt;AB23,W24,AB23)</f>
        <v>1029.88894141394</v>
      </c>
      <c r="AC24" s="19" t="n">
        <f aca="false">IF(W24&lt;AB24,AB24-W24,AC23)</f>
        <v>50.6706786602548</v>
      </c>
      <c r="AD24" s="21" t="n">
        <f aca="false">AC24/AB24</f>
        <v>0.0492001386000793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188335600831834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1</v>
      </c>
      <c r="G25" s="19" t="n">
        <f aca="false">IF(D25=1,D25+G24,0)</f>
        <v>2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1006</v>
      </c>
      <c r="N25" s="19" t="n">
        <f aca="false">IF(K25&gt;0,K25,0)+N24</f>
        <v>72</v>
      </c>
      <c r="O25" s="19" t="n">
        <f aca="false">IF(K25&lt;0,ABS(K25),0)+O24</f>
        <v>66</v>
      </c>
      <c r="P25" s="19" t="n">
        <f aca="false">N25/O25</f>
        <v>1.09090909090909</v>
      </c>
      <c r="Q25" s="19" t="n">
        <f aca="false">IF(L25&gt;Q24,L25,Q24)</f>
        <v>1026.4</v>
      </c>
      <c r="R25" s="19" t="n">
        <f aca="false">IF(L25&lt;Q25,Q25-L25,R24)</f>
        <v>20.3999999999999</v>
      </c>
      <c r="S25" s="21" t="n">
        <f aca="false">R25/Q25</f>
        <v>0.0198752922837099</v>
      </c>
      <c r="V25" s="19" t="n">
        <f aca="false">IF(D25=1,W24*'Inputs, Graphs and Metrics'!$B$16*'Inputs, Graphs and Metrics'!$B$10,-W24*'Inputs, Graphs and Metrics'!$B$16)</f>
        <v>9.79218262753684</v>
      </c>
      <c r="W25" s="19" t="n">
        <f aca="false">W24+V25</f>
        <v>989.010445381221</v>
      </c>
      <c r="Y25" s="19" t="n">
        <f aca="false">IF(V25&gt;0,V25,0)+Y24</f>
        <v>99.6664560246267</v>
      </c>
      <c r="Z25" s="19" t="n">
        <f aca="false">IF(V25&lt;0,ABS(V25),0)+Z24</f>
        <v>110.656010643406</v>
      </c>
      <c r="AA25" s="19" t="n">
        <f aca="false">Y25/Z25</f>
        <v>0.900687232849975</v>
      </c>
      <c r="AB25" s="19" t="n">
        <f aca="false">IF(W25&gt;AB24,W25,AB24)</f>
        <v>1029.88894141394</v>
      </c>
      <c r="AC25" s="19" t="n">
        <f aca="false">IF(W25&lt;AB25,AB25-W25,AC24)</f>
        <v>40.878496032718</v>
      </c>
      <c r="AD25" s="21" t="n">
        <f aca="false">AC25/AB25</f>
        <v>0.0396921399860802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408531704443006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0</v>
      </c>
      <c r="G26" s="19" t="n">
        <f aca="false">IF(D26=1,D26+G25,0)</f>
        <v>3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13.2</v>
      </c>
      <c r="N26" s="19" t="n">
        <f aca="false">IF(K26&gt;0,K26,0)+N25</f>
        <v>79.2</v>
      </c>
      <c r="O26" s="19" t="n">
        <f aca="false">IF(K26&lt;0,ABS(K26),0)+O25</f>
        <v>66</v>
      </c>
      <c r="P26" s="19" t="n">
        <f aca="false">N26/O26</f>
        <v>1.2</v>
      </c>
      <c r="Q26" s="19" t="n">
        <f aca="false">IF(L26&gt;Q25,L26,Q25)</f>
        <v>1026.4</v>
      </c>
      <c r="R26" s="19" t="n">
        <f aca="false">IF(L26&lt;Q26,Q26-L26,R25)</f>
        <v>13.1999999999998</v>
      </c>
      <c r="S26" s="21" t="n">
        <f aca="false">R26/Q26</f>
        <v>0.0128604832424004</v>
      </c>
      <c r="V26" s="19" t="n">
        <f aca="false">IF(D26=1,W25*'Inputs, Graphs and Metrics'!$B$16*'Inputs, Graphs and Metrics'!$B$10,-W25*'Inputs, Graphs and Metrics'!$B$16)</f>
        <v>9.89010445381221</v>
      </c>
      <c r="W26" s="19" t="n">
        <f aca="false">W25+V26</f>
        <v>998.900549835033</v>
      </c>
      <c r="Y26" s="19" t="n">
        <f aca="false">IF(V26&gt;0,V26,0)+Y25</f>
        <v>109.556560478439</v>
      </c>
      <c r="Z26" s="19" t="n">
        <f aca="false">IF(V26&lt;0,ABS(V26),0)+Z25</f>
        <v>110.656010643406</v>
      </c>
      <c r="AA26" s="19" t="n">
        <f aca="false">Y26/Z26</f>
        <v>0.990064252645886</v>
      </c>
      <c r="AB26" s="19" t="n">
        <f aca="false">IF(W26&gt;AB25,W26,AB25)</f>
        <v>1029.88894141394</v>
      </c>
      <c r="AC26" s="19" t="n">
        <f aca="false">IF(W26&lt;AB26,AB26-W26,AC25)</f>
        <v>30.9883915789058</v>
      </c>
      <c r="AD26" s="21" t="n">
        <f aca="false">AC26/AB26</f>
        <v>0.0300890613859409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779835644852334</v>
      </c>
      <c r="C27" s="19" t="n">
        <f aca="false">IF(B27&lt;='Inputs, Graphs and Metrics'!$S$6,1,0)</f>
        <v>0</v>
      </c>
      <c r="D27" s="19" t="n">
        <f aca="false">C27</f>
        <v>0</v>
      </c>
      <c r="E27" s="19" t="n">
        <f aca="false">IF(D27=1,1,-1)+E26</f>
        <v>-1</v>
      </c>
      <c r="G27" s="19" t="n">
        <f aca="false">IF(D27=1,D27+G26,0)</f>
        <v>0</v>
      </c>
      <c r="I27" s="19" t="n">
        <f aca="false">IF(D27=0,I26+1,0)</f>
        <v>1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-6</v>
      </c>
      <c r="L27" s="19" t="n">
        <f aca="false">L26+K27</f>
        <v>1007.2</v>
      </c>
      <c r="N27" s="19" t="n">
        <f aca="false">IF(K27&gt;0,K27,0)+N26</f>
        <v>79.2</v>
      </c>
      <c r="O27" s="19" t="n">
        <f aca="false">IF(K27&lt;0,ABS(K27),0)+O26</f>
        <v>72</v>
      </c>
      <c r="P27" s="19" t="n">
        <f aca="false">N27/O27</f>
        <v>1.1</v>
      </c>
      <c r="Q27" s="19" t="n">
        <f aca="false">IF(L27&gt;Q26,L27,Q26)</f>
        <v>1026.4</v>
      </c>
      <c r="R27" s="19" t="n">
        <f aca="false">IF(L27&lt;Q27,Q27-L27,R26)</f>
        <v>19.1999999999998</v>
      </c>
      <c r="S27" s="21" t="n">
        <f aca="false">R27/Q27</f>
        <v>0.0187061574434916</v>
      </c>
      <c r="V27" s="19" t="n">
        <f aca="false">IF(D27=1,W26*'Inputs, Graphs and Metrics'!$B$16*'Inputs, Graphs and Metrics'!$B$10,-W26*'Inputs, Graphs and Metrics'!$B$16)</f>
        <v>-9.98900549835033</v>
      </c>
      <c r="W27" s="19" t="n">
        <f aca="false">W26+V27</f>
        <v>988.911544336683</v>
      </c>
      <c r="Y27" s="19" t="n">
        <f aca="false">IF(V27&gt;0,V27,0)+Y26</f>
        <v>109.556560478439</v>
      </c>
      <c r="Z27" s="19" t="n">
        <f aca="false">IF(V27&lt;0,ABS(V27),0)+Z26</f>
        <v>120.645016141756</v>
      </c>
      <c r="AA27" s="19" t="n">
        <f aca="false">Y27/Z27</f>
        <v>0.908090230181672</v>
      </c>
      <c r="AB27" s="19" t="n">
        <f aca="false">IF(W27&gt;AB26,W27,AB26)</f>
        <v>1029.88894141394</v>
      </c>
      <c r="AC27" s="19" t="n">
        <f aca="false">IF(W27&lt;AB27,AB27-W27,AC26)</f>
        <v>40.9773970772561</v>
      </c>
      <c r="AD27" s="21" t="n">
        <f aca="false">AC27/AB27</f>
        <v>0.0397881707720816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39679811755734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0</v>
      </c>
      <c r="G28" s="19" t="n">
        <f aca="false">IF(D28=1,D28+G27,0)</f>
        <v>1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14.4</v>
      </c>
      <c r="N28" s="19" t="n">
        <f aca="false">IF(K28&gt;0,K28,0)+N27</f>
        <v>86.4</v>
      </c>
      <c r="O28" s="19" t="n">
        <f aca="false">IF(K28&lt;0,ABS(K28),0)+O27</f>
        <v>72</v>
      </c>
      <c r="P28" s="19" t="n">
        <f aca="false">N28/O28</f>
        <v>1.2</v>
      </c>
      <c r="Q28" s="19" t="n">
        <f aca="false">IF(L28&gt;Q27,L28,Q27)</f>
        <v>1026.4</v>
      </c>
      <c r="R28" s="19" t="n">
        <f aca="false">IF(L28&lt;Q28,Q28-L28,R27)</f>
        <v>11.9999999999998</v>
      </c>
      <c r="S28" s="21" t="n">
        <f aca="false">R28/Q28</f>
        <v>0.0116913484021822</v>
      </c>
      <c r="V28" s="19" t="n">
        <f aca="false">IF(D28=1,W27*'Inputs, Graphs and Metrics'!$B$16*'Inputs, Graphs and Metrics'!$B$10,-W27*'Inputs, Graphs and Metrics'!$B$16)</f>
        <v>9.88911544336683</v>
      </c>
      <c r="W28" s="19" t="n">
        <f aca="false">W27+V28</f>
        <v>998.80065978005</v>
      </c>
      <c r="Y28" s="19" t="n">
        <f aca="false">IF(V28&gt;0,V28,0)+Y27</f>
        <v>119.445675921806</v>
      </c>
      <c r="Z28" s="19" t="n">
        <f aca="false">IF(V28&lt;0,ABS(V28),0)+Z27</f>
        <v>120.645016141756</v>
      </c>
      <c r="AA28" s="19" t="n">
        <f aca="false">Y28/Z28</f>
        <v>0.990058932740816</v>
      </c>
      <c r="AB28" s="19" t="n">
        <f aca="false">IF(W28&gt;AB27,W28,AB27)</f>
        <v>1029.88894141394</v>
      </c>
      <c r="AC28" s="19" t="n">
        <f aca="false">IF(W28&lt;AB28,AB28-W28,AC27)</f>
        <v>31.0882816338893</v>
      </c>
      <c r="AD28" s="21" t="n">
        <f aca="false">AC28/AB28</f>
        <v>0.0301860524798024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969790790227931</v>
      </c>
      <c r="C29" s="19" t="n">
        <f aca="false">IF(B29&lt;='Inputs, Graphs and Metrics'!$S$6,1,0)</f>
        <v>0</v>
      </c>
      <c r="D29" s="19" t="n">
        <f aca="false">C29</f>
        <v>0</v>
      </c>
      <c r="E29" s="19" t="n">
        <f aca="false">IF(D29=1,1,-1)+E28</f>
        <v>-1</v>
      </c>
      <c r="G29" s="19" t="n">
        <f aca="false">IF(D29=1,D29+G28,0)</f>
        <v>0</v>
      </c>
      <c r="I29" s="19" t="n">
        <f aca="false">IF(D29=0,I28+1,0)</f>
        <v>1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-6</v>
      </c>
      <c r="L29" s="19" t="n">
        <f aca="false">L28+K29</f>
        <v>1008.4</v>
      </c>
      <c r="N29" s="19" t="n">
        <f aca="false">IF(K29&gt;0,K29,0)+N28</f>
        <v>86.4</v>
      </c>
      <c r="O29" s="19" t="n">
        <f aca="false">IF(K29&lt;0,ABS(K29),0)+O28</f>
        <v>78</v>
      </c>
      <c r="P29" s="19" t="n">
        <f aca="false">N29/O29</f>
        <v>1.10769230769231</v>
      </c>
      <c r="Q29" s="19" t="n">
        <f aca="false">IF(L29&gt;Q28,L29,Q28)</f>
        <v>1026.4</v>
      </c>
      <c r="R29" s="19" t="n">
        <f aca="false">IF(L29&lt;Q29,Q29-L29,R28)</f>
        <v>17.9999999999998</v>
      </c>
      <c r="S29" s="21" t="n">
        <f aca="false">R29/Q29</f>
        <v>0.0175370226032734</v>
      </c>
      <c r="V29" s="19" t="n">
        <f aca="false">IF(D29=1,W28*'Inputs, Graphs and Metrics'!$B$16*'Inputs, Graphs and Metrics'!$B$10,-W28*'Inputs, Graphs and Metrics'!$B$16)</f>
        <v>-9.9880065978005</v>
      </c>
      <c r="W29" s="19" t="n">
        <f aca="false">W28+V29</f>
        <v>988.812653182249</v>
      </c>
      <c r="Y29" s="19" t="n">
        <f aca="false">IF(V29&gt;0,V29,0)+Y28</f>
        <v>119.445675921806</v>
      </c>
      <c r="Z29" s="19" t="n">
        <f aca="false">IF(V29&lt;0,ABS(V29),0)+Z28</f>
        <v>130.633022739557</v>
      </c>
      <c r="AA29" s="19" t="n">
        <f aca="false">Y29/Z29</f>
        <v>0.914360499488286</v>
      </c>
      <c r="AB29" s="19" t="n">
        <f aca="false">IF(W29&gt;AB28,W29,AB28)</f>
        <v>1029.88894141394</v>
      </c>
      <c r="AC29" s="19" t="n">
        <f aca="false">IF(W29&lt;AB29,AB29-W29,AC28)</f>
        <v>41.0762882316898</v>
      </c>
      <c r="AD29" s="21" t="n">
        <f aca="false">AC29/AB29</f>
        <v>0.0398841919550044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526414350196433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2</v>
      </c>
      <c r="G30" s="19" t="n">
        <f aca="false">IF(D30=1,D30+G29,0)</f>
        <v>0</v>
      </c>
      <c r="I30" s="19" t="n">
        <f aca="false">IF(D30=0,I29+1,0)</f>
        <v>2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26.4</v>
      </c>
      <c r="R30" s="19" t="n">
        <f aca="false">IF(L30&lt;Q30,Q30-L30,R29)</f>
        <v>23.9999999999998</v>
      </c>
      <c r="S30" s="21" t="n">
        <f aca="false">R30/Q30</f>
        <v>0.0233826968043645</v>
      </c>
      <c r="V30" s="19" t="n">
        <f aca="false">IF(D30=1,W29*'Inputs, Graphs and Metrics'!$B$16*'Inputs, Graphs and Metrics'!$B$10,-W29*'Inputs, Graphs and Metrics'!$B$16)</f>
        <v>-9.88812653182249</v>
      </c>
      <c r="W30" s="19" t="n">
        <f aca="false">W29+V30</f>
        <v>978.924526650427</v>
      </c>
      <c r="Y30" s="19" t="n">
        <f aca="false">IF(V30&gt;0,V30,0)+Y29</f>
        <v>119.445675921806</v>
      </c>
      <c r="Z30" s="19" t="n">
        <f aca="false">IF(V30&lt;0,ABS(V30),0)+Z29</f>
        <v>140.521149271379</v>
      </c>
      <c r="AA30" s="19" t="n">
        <f aca="false">Y30/Z30</f>
        <v>0.850019207365919</v>
      </c>
      <c r="AB30" s="19" t="n">
        <f aca="false">IF(W30&gt;AB29,W30,AB29)</f>
        <v>1029.88894141394</v>
      </c>
      <c r="AC30" s="19" t="n">
        <f aca="false">IF(W30&lt;AB30,AB30-W30,AC29)</f>
        <v>50.9644147635123</v>
      </c>
      <c r="AD30" s="21" t="n">
        <f aca="false">AC30/AB30</f>
        <v>0.0494853500354544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450119930121962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1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26.4</v>
      </c>
      <c r="R31" s="19" t="n">
        <f aca="false">IF(L31&lt;Q31,Q31-L31,R30)</f>
        <v>16.7999999999997</v>
      </c>
      <c r="S31" s="21" t="n">
        <f aca="false">R31/Q31</f>
        <v>0.0163678877630551</v>
      </c>
      <c r="V31" s="19" t="n">
        <f aca="false">IF(D31=1,W30*'Inputs, Graphs and Metrics'!$B$16*'Inputs, Graphs and Metrics'!$B$10,-W30*'Inputs, Graphs and Metrics'!$B$16)</f>
        <v>9.78924526650427</v>
      </c>
      <c r="W31" s="19" t="n">
        <f aca="false">W30+V31</f>
        <v>988.713771916931</v>
      </c>
      <c r="Y31" s="19" t="n">
        <f aca="false">IF(V31&gt;0,V31,0)+Y30</f>
        <v>129.23492118831</v>
      </c>
      <c r="Z31" s="19" t="n">
        <f aca="false">IF(V31&lt;0,ABS(V31),0)+Z30</f>
        <v>140.521149271379</v>
      </c>
      <c r="AA31" s="19" t="n">
        <f aca="false">Y31/Z31</f>
        <v>0.919683064495346</v>
      </c>
      <c r="AB31" s="19" t="n">
        <f aca="false">IF(W31&gt;AB30,W31,AB30)</f>
        <v>1029.88894141394</v>
      </c>
      <c r="AC31" s="19" t="n">
        <f aca="false">IF(W31&lt;AB31,AB31-W31,AC30)</f>
        <v>41.175169497008</v>
      </c>
      <c r="AD31" s="21" t="n">
        <f aca="false">AC31/AB31</f>
        <v>0.0399802035358089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49401555356591</v>
      </c>
      <c r="C32" s="19" t="n">
        <f aca="false">IF(B32&lt;='Inputs, Graphs and Metrics'!$S$6,1,0)</f>
        <v>0</v>
      </c>
      <c r="D32" s="19" t="n">
        <f aca="false">C32</f>
        <v>0</v>
      </c>
      <c r="E32" s="19" t="n">
        <f aca="false">IF(D32=1,1,-1)+E31</f>
        <v>-2</v>
      </c>
      <c r="G32" s="19" t="n">
        <f aca="false">IF(D32=1,D32+G31,0)</f>
        <v>0</v>
      </c>
      <c r="I32" s="19" t="n">
        <f aca="false">IF(D32=0,I31+1,0)</f>
        <v>1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-6</v>
      </c>
      <c r="L32" s="19" t="n">
        <f aca="false">L31+K32</f>
        <v>1003.6</v>
      </c>
      <c r="N32" s="19" t="n">
        <f aca="false">IF(K32&gt;0,K32,0)+N31</f>
        <v>93.6</v>
      </c>
      <c r="O32" s="19" t="n">
        <f aca="false">IF(K32&lt;0,ABS(K32),0)+O31</f>
        <v>90</v>
      </c>
      <c r="P32" s="19" t="n">
        <f aca="false">N32/O32</f>
        <v>1.04</v>
      </c>
      <c r="Q32" s="19" t="n">
        <f aca="false">IF(L32&gt;Q31,L32,Q31)</f>
        <v>1026.4</v>
      </c>
      <c r="R32" s="19" t="n">
        <f aca="false">IF(L32&lt;Q32,Q32-L32,R31)</f>
        <v>22.7999999999997</v>
      </c>
      <c r="S32" s="21" t="n">
        <f aca="false">R32/Q32</f>
        <v>0.0222135619641463</v>
      </c>
      <c r="V32" s="19" t="n">
        <f aca="false">IF(D32=1,W31*'Inputs, Graphs and Metrics'!$B$16*'Inputs, Graphs and Metrics'!$B$10,-W31*'Inputs, Graphs and Metrics'!$B$16)</f>
        <v>-9.88713771916931</v>
      </c>
      <c r="W32" s="19" t="n">
        <f aca="false">W31+V32</f>
        <v>978.826634197762</v>
      </c>
      <c r="Y32" s="19" t="n">
        <f aca="false">IF(V32&gt;0,V32,0)+Y31</f>
        <v>129.23492118831</v>
      </c>
      <c r="Z32" s="19" t="n">
        <f aca="false">IF(V32&lt;0,ABS(V32),0)+Z31</f>
        <v>150.408286990549</v>
      </c>
      <c r="AA32" s="19" t="n">
        <f aca="false">Y32/Z32</f>
        <v>0.85922739879639</v>
      </c>
      <c r="AB32" s="19" t="n">
        <f aca="false">IF(W32&gt;AB31,W32,AB31)</f>
        <v>1029.88894141394</v>
      </c>
      <c r="AC32" s="19" t="n">
        <f aca="false">IF(W32&lt;AB32,AB32-W32,AC31)</f>
        <v>51.0623072161774</v>
      </c>
      <c r="AD32" s="21" t="n">
        <f aca="false">AC32/AB32</f>
        <v>0.0495804015004508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206223073331415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-1</v>
      </c>
      <c r="G33" s="19" t="n">
        <f aca="false">IF(D33=1,D33+G32,0)</f>
        <v>1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10.8</v>
      </c>
      <c r="N33" s="19" t="n">
        <f aca="false">IF(K33&gt;0,K33,0)+N32</f>
        <v>100.8</v>
      </c>
      <c r="O33" s="19" t="n">
        <f aca="false">IF(K33&lt;0,ABS(K33),0)+O32</f>
        <v>90</v>
      </c>
      <c r="P33" s="19" t="n">
        <f aca="false">N33/O33</f>
        <v>1.12</v>
      </c>
      <c r="Q33" s="19" t="n">
        <f aca="false">IF(L33&gt;Q32,L33,Q32)</f>
        <v>1026.4</v>
      </c>
      <c r="R33" s="19" t="n">
        <f aca="false">IF(L33&lt;Q33,Q33-L33,R32)</f>
        <v>15.5999999999997</v>
      </c>
      <c r="S33" s="21" t="n">
        <f aca="false">R33/Q33</f>
        <v>0.0151987529228368</v>
      </c>
      <c r="V33" s="19" t="n">
        <f aca="false">IF(D33=1,W32*'Inputs, Graphs and Metrics'!$B$16*'Inputs, Graphs and Metrics'!$B$10,-W32*'Inputs, Graphs and Metrics'!$B$16)</f>
        <v>9.78826634197762</v>
      </c>
      <c r="W33" s="19" t="n">
        <f aca="false">W32+V33</f>
        <v>988.614900539739</v>
      </c>
      <c r="Y33" s="19" t="n">
        <f aca="false">IF(V33&gt;0,V33,0)+Y32</f>
        <v>139.023187530288</v>
      </c>
      <c r="Z33" s="19" t="n">
        <f aca="false">IF(V33&lt;0,ABS(V33),0)+Z32</f>
        <v>150.408286990549</v>
      </c>
      <c r="AA33" s="19" t="n">
        <f aca="false">Y33/Z33</f>
        <v>0.924305371146363</v>
      </c>
      <c r="AB33" s="19" t="n">
        <f aca="false">IF(W33&gt;AB32,W33,AB32)</f>
        <v>1029.88894141394</v>
      </c>
      <c r="AC33" s="19" t="n">
        <f aca="false">IF(W33&lt;AB33,AB33-W33,AC32)</f>
        <v>41.2740408741997</v>
      </c>
      <c r="AD33" s="21" t="n">
        <f aca="false">AC33/AB33</f>
        <v>0.0400762055154553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575584538994981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-2</v>
      </c>
      <c r="G34" s="19" t="n">
        <f aca="false">IF(D34=1,D34+G33,0)</f>
        <v>0</v>
      </c>
      <c r="I34" s="19" t="n">
        <f aca="false">IF(D34=0,I33+1,0)</f>
        <v>1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1004.8</v>
      </c>
      <c r="N34" s="19" t="n">
        <f aca="false">IF(K34&gt;0,K34,0)+N33</f>
        <v>100.8</v>
      </c>
      <c r="O34" s="19" t="n">
        <f aca="false">IF(K34&lt;0,ABS(K34),0)+O33</f>
        <v>96</v>
      </c>
      <c r="P34" s="19" t="n">
        <f aca="false">N34/O34</f>
        <v>1.05</v>
      </c>
      <c r="Q34" s="19" t="n">
        <f aca="false">IF(L34&gt;Q33,L34,Q33)</f>
        <v>1026.4</v>
      </c>
      <c r="R34" s="19" t="n">
        <f aca="false">IF(L34&lt;Q34,Q34-L34,R33)</f>
        <v>21.5999999999997</v>
      </c>
      <c r="S34" s="21" t="n">
        <f aca="false">R34/Q34</f>
        <v>0.021044427123928</v>
      </c>
      <c r="V34" s="19" t="n">
        <f aca="false">IF(D34=1,W33*'Inputs, Graphs and Metrics'!$B$16*'Inputs, Graphs and Metrics'!$B$10,-W33*'Inputs, Graphs and Metrics'!$B$16)</f>
        <v>-9.88614900539739</v>
      </c>
      <c r="W34" s="19" t="n">
        <f aca="false">W33+V34</f>
        <v>978.728751534342</v>
      </c>
      <c r="Y34" s="19" t="n">
        <f aca="false">IF(V34&gt;0,V34,0)+Y33</f>
        <v>139.023187530288</v>
      </c>
      <c r="Z34" s="19" t="n">
        <f aca="false">IF(V34&lt;0,ABS(V34),0)+Z33</f>
        <v>160.294435995946</v>
      </c>
      <c r="AA34" s="19" t="n">
        <f aca="false">Y34/Z34</f>
        <v>0.86729889697359</v>
      </c>
      <c r="AB34" s="19" t="n">
        <f aca="false">IF(W34&gt;AB33,W34,AB33)</f>
        <v>1029.88894141394</v>
      </c>
      <c r="AC34" s="19" t="n">
        <f aca="false">IF(W34&lt;AB34,AB34-W34,AC33)</f>
        <v>51.1601898795972</v>
      </c>
      <c r="AD34" s="21" t="n">
        <f aca="false">AC34/AB34</f>
        <v>0.0496754434603008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46495922886831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3</v>
      </c>
      <c r="G35" s="19" t="n">
        <f aca="false">IF(D35=1,D35+G34,0)</f>
        <v>0</v>
      </c>
      <c r="I35" s="19" t="n">
        <f aca="false">IF(D35=0,I34+1,0)</f>
        <v>2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998.800000000001</v>
      </c>
      <c r="N35" s="19" t="n">
        <f aca="false">IF(K35&gt;0,K35,0)+N34</f>
        <v>100.8</v>
      </c>
      <c r="O35" s="19" t="n">
        <f aca="false">IF(K35&lt;0,ABS(K35),0)+O34</f>
        <v>102</v>
      </c>
      <c r="P35" s="19" t="n">
        <f aca="false">N35/O35</f>
        <v>0.988235294117647</v>
      </c>
      <c r="Q35" s="19" t="n">
        <f aca="false">IF(L35&gt;Q34,L35,Q34)</f>
        <v>1026.4</v>
      </c>
      <c r="R35" s="19" t="n">
        <f aca="false">IF(L35&lt;Q35,Q35-L35,R34)</f>
        <v>27.5999999999997</v>
      </c>
      <c r="S35" s="21" t="n">
        <f aca="false">R35/Q35</f>
        <v>0.0268901013250192</v>
      </c>
      <c r="V35" s="19" t="n">
        <f aca="false">IF(D35=1,W34*'Inputs, Graphs and Metrics'!$B$16*'Inputs, Graphs and Metrics'!$B$10,-W34*'Inputs, Graphs and Metrics'!$B$16)</f>
        <v>-9.78728751534342</v>
      </c>
      <c r="W35" s="19" t="n">
        <f aca="false">W34+V35</f>
        <v>968.941464018998</v>
      </c>
      <c r="Y35" s="19" t="n">
        <f aca="false">IF(V35&gt;0,V35,0)+Y34</f>
        <v>139.023187530288</v>
      </c>
      <c r="Z35" s="19" t="n">
        <f aca="false">IF(V35&lt;0,ABS(V35),0)+Z34</f>
        <v>170.081723511289</v>
      </c>
      <c r="AA35" s="19" t="n">
        <f aca="false">Y35/Z35</f>
        <v>0.817390514748987</v>
      </c>
      <c r="AB35" s="19" t="n">
        <f aca="false">IF(W35&gt;AB34,W35,AB34)</f>
        <v>1029.88894141394</v>
      </c>
      <c r="AC35" s="19" t="n">
        <f aca="false">IF(W35&lt;AB35,AB35-W35,AC34)</f>
        <v>60.9474773949406</v>
      </c>
      <c r="AD35" s="21" t="n">
        <f aca="false">AC35/AB35</f>
        <v>0.0591786890256978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761322312230017</v>
      </c>
      <c r="C36" s="19" t="n">
        <f aca="false">IF(B36&lt;='Inputs, Graphs and Metrics'!$S$6,1,0)</f>
        <v>0</v>
      </c>
      <c r="D36" s="19" t="n">
        <f aca="false">C36</f>
        <v>0</v>
      </c>
      <c r="E36" s="19" t="n">
        <f aca="false">IF(D36=1,1,-1)+E35</f>
        <v>-4</v>
      </c>
      <c r="G36" s="19" t="n">
        <f aca="false">IF(D36=1,D36+G35,0)</f>
        <v>0</v>
      </c>
      <c r="I36" s="19" t="n">
        <f aca="false">IF(D36=0,I35+1,0)</f>
        <v>3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-6</v>
      </c>
      <c r="L36" s="19" t="n">
        <f aca="false">L35+K36</f>
        <v>992.800000000001</v>
      </c>
      <c r="N36" s="19" t="n">
        <f aca="false">IF(K36&gt;0,K36,0)+N35</f>
        <v>100.8</v>
      </c>
      <c r="O36" s="19" t="n">
        <f aca="false">IF(K36&lt;0,ABS(K36),0)+O35</f>
        <v>108</v>
      </c>
      <c r="P36" s="19" t="n">
        <f aca="false">N36/O36</f>
        <v>0.933333333333334</v>
      </c>
      <c r="Q36" s="19" t="n">
        <f aca="false">IF(L36&gt;Q35,L36,Q35)</f>
        <v>1026.4</v>
      </c>
      <c r="R36" s="19" t="n">
        <f aca="false">IF(L36&lt;Q36,Q36-L36,R35)</f>
        <v>33.5999999999997</v>
      </c>
      <c r="S36" s="21" t="n">
        <f aca="false">R36/Q36</f>
        <v>0.0327357755261104</v>
      </c>
      <c r="V36" s="19" t="n">
        <f aca="false">IF(D36=1,W35*'Inputs, Graphs and Metrics'!$B$16*'Inputs, Graphs and Metrics'!$B$10,-W35*'Inputs, Graphs and Metrics'!$B$16)</f>
        <v>-9.68941464018998</v>
      </c>
      <c r="W36" s="19" t="n">
        <f aca="false">W35+V36</f>
        <v>959.252049378808</v>
      </c>
      <c r="Y36" s="19" t="n">
        <f aca="false">IF(V36&gt;0,V36,0)+Y35</f>
        <v>139.023187530288</v>
      </c>
      <c r="Z36" s="19" t="n">
        <f aca="false">IF(V36&lt;0,ABS(V36),0)+Z35</f>
        <v>179.771138151479</v>
      </c>
      <c r="AA36" s="19" t="n">
        <f aca="false">Y36/Z36</f>
        <v>0.773334301377919</v>
      </c>
      <c r="AB36" s="19" t="n">
        <f aca="false">IF(W36&gt;AB35,W36,AB35)</f>
        <v>1029.88894141394</v>
      </c>
      <c r="AC36" s="19" t="n">
        <f aca="false">IF(W36&lt;AB36,AB36-W36,AC35)</f>
        <v>70.6368920351306</v>
      </c>
      <c r="AD36" s="21" t="n">
        <f aca="false">AC36/AB36</f>
        <v>0.0685869021354408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955885950192955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5</v>
      </c>
      <c r="G37" s="19" t="n">
        <f aca="false">IF(D37=1,D37+G36,0)</f>
        <v>0</v>
      </c>
      <c r="I37" s="19" t="n">
        <f aca="false">IF(D37=0,I36+1,0)</f>
        <v>4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986.800000000001</v>
      </c>
      <c r="N37" s="19" t="n">
        <f aca="false">IF(K37&gt;0,K37,0)+N36</f>
        <v>100.8</v>
      </c>
      <c r="O37" s="19" t="n">
        <f aca="false">IF(K37&lt;0,ABS(K37),0)+O36</f>
        <v>114</v>
      </c>
      <c r="P37" s="19" t="n">
        <f aca="false">N37/O37</f>
        <v>0.88421052631579</v>
      </c>
      <c r="Q37" s="19" t="n">
        <f aca="false">IF(L37&gt;Q36,L37,Q36)</f>
        <v>1026.4</v>
      </c>
      <c r="R37" s="19" t="n">
        <f aca="false">IF(L37&lt;Q37,Q37-L37,R36)</f>
        <v>39.5999999999997</v>
      </c>
      <c r="S37" s="21" t="n">
        <f aca="false">R37/Q37</f>
        <v>0.0385814497272015</v>
      </c>
      <c r="V37" s="19" t="n">
        <f aca="false">IF(D37=1,W36*'Inputs, Graphs and Metrics'!$B$16*'Inputs, Graphs and Metrics'!$B$10,-W36*'Inputs, Graphs and Metrics'!$B$16)</f>
        <v>-9.59252049378809</v>
      </c>
      <c r="W37" s="19" t="n">
        <f aca="false">W36+V37</f>
        <v>949.65952888502</v>
      </c>
      <c r="Y37" s="19" t="n">
        <f aca="false">IF(V37&gt;0,V37,0)+Y36</f>
        <v>139.023187530288</v>
      </c>
      <c r="Z37" s="19" t="n">
        <f aca="false">IF(V37&lt;0,ABS(V37),0)+Z36</f>
        <v>189.363658645267</v>
      </c>
      <c r="AA37" s="19" t="n">
        <f aca="false">Y37/Z37</f>
        <v>0.734159809357708</v>
      </c>
      <c r="AB37" s="19" t="n">
        <f aca="false">IF(W37&gt;AB36,W37,AB36)</f>
        <v>1029.88894141394</v>
      </c>
      <c r="AC37" s="19" t="n">
        <f aca="false">IF(W37&lt;AB37,AB37-W37,AC36)</f>
        <v>80.2294125289187</v>
      </c>
      <c r="AD37" s="21" t="n">
        <f aca="false">AC37/AB37</f>
        <v>0.0779010331140865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883142221322169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6</v>
      </c>
      <c r="G38" s="19" t="n">
        <f aca="false">IF(D38=1,D38+G37,0)</f>
        <v>0</v>
      </c>
      <c r="I38" s="19" t="n">
        <f aca="false">IF(D38=0,I37+1,0)</f>
        <v>5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980.800000000001</v>
      </c>
      <c r="N38" s="19" t="n">
        <f aca="false">IF(K38&gt;0,K38,0)+N37</f>
        <v>100.8</v>
      </c>
      <c r="O38" s="19" t="n">
        <f aca="false">IF(K38&lt;0,ABS(K38),0)+O37</f>
        <v>120</v>
      </c>
      <c r="P38" s="19" t="n">
        <f aca="false">N38/O38</f>
        <v>0.84</v>
      </c>
      <c r="Q38" s="19" t="n">
        <f aca="false">IF(L38&gt;Q37,L38,Q37)</f>
        <v>1026.4</v>
      </c>
      <c r="R38" s="19" t="n">
        <f aca="false">IF(L38&lt;Q38,Q38-L38,R37)</f>
        <v>45.5999999999997</v>
      </c>
      <c r="S38" s="21" t="n">
        <f aca="false">R38/Q38</f>
        <v>0.0444271239282927</v>
      </c>
      <c r="V38" s="19" t="n">
        <f aca="false">IF(D38=1,W37*'Inputs, Graphs and Metrics'!$B$16*'Inputs, Graphs and Metrics'!$B$10,-W37*'Inputs, Graphs and Metrics'!$B$16)</f>
        <v>-9.4965952888502</v>
      </c>
      <c r="W38" s="19" t="n">
        <f aca="false">W37+V38</f>
        <v>940.16293359617</v>
      </c>
      <c r="Y38" s="19" t="n">
        <f aca="false">IF(V38&gt;0,V38,0)+Y37</f>
        <v>139.023187530288</v>
      </c>
      <c r="Z38" s="19" t="n">
        <f aca="false">IF(V38&lt;0,ABS(V38),0)+Z37</f>
        <v>198.860253934118</v>
      </c>
      <c r="AA38" s="19" t="n">
        <f aca="false">Y38/Z38</f>
        <v>0.69909991956636</v>
      </c>
      <c r="AB38" s="19" t="n">
        <f aca="false">IF(W38&gt;AB37,W38,AB37)</f>
        <v>1029.88894141394</v>
      </c>
      <c r="AC38" s="19" t="n">
        <f aca="false">IF(W38&lt;AB38,AB38-W38,AC37)</f>
        <v>89.726007817769</v>
      </c>
      <c r="AD38" s="21" t="n">
        <f aca="false">AC38/AB38</f>
        <v>0.0871220227829457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301279083421587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-5</v>
      </c>
      <c r="G39" s="19" t="n">
        <f aca="false">IF(D39=1,D39+G38,0)</f>
        <v>1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988.000000000001</v>
      </c>
      <c r="N39" s="19" t="n">
        <f aca="false">IF(K39&gt;0,K39,0)+N38</f>
        <v>108</v>
      </c>
      <c r="O39" s="19" t="n">
        <f aca="false">IF(K39&lt;0,ABS(K39),0)+O38</f>
        <v>120</v>
      </c>
      <c r="P39" s="19" t="n">
        <f aca="false">N39/O39</f>
        <v>0.9</v>
      </c>
      <c r="Q39" s="19" t="n">
        <f aca="false">IF(L39&gt;Q38,L39,Q38)</f>
        <v>1026.4</v>
      </c>
      <c r="R39" s="19" t="n">
        <f aca="false">IF(L39&lt;Q39,Q39-L39,R38)</f>
        <v>38.3999999999996</v>
      </c>
      <c r="S39" s="21" t="n">
        <f aca="false">R39/Q39</f>
        <v>0.0374123148869833</v>
      </c>
      <c r="V39" s="19" t="n">
        <f aca="false">IF(D39=1,W38*'Inputs, Graphs and Metrics'!$B$16*'Inputs, Graphs and Metrics'!$B$10,-W38*'Inputs, Graphs and Metrics'!$B$16)</f>
        <v>9.4016293359617</v>
      </c>
      <c r="W39" s="19" t="n">
        <f aca="false">W38+V39</f>
        <v>949.564562932132</v>
      </c>
      <c r="Y39" s="19" t="n">
        <f aca="false">IF(V39&gt;0,V39,0)+Y38</f>
        <v>148.424816866249</v>
      </c>
      <c r="Z39" s="19" t="n">
        <f aca="false">IF(V39&lt;0,ABS(V39),0)+Z38</f>
        <v>198.860253934118</v>
      </c>
      <c r="AA39" s="19" t="n">
        <f aca="false">Y39/Z39</f>
        <v>0.746377488361362</v>
      </c>
      <c r="AB39" s="19" t="n">
        <f aca="false">IF(W39&gt;AB38,W39,AB38)</f>
        <v>1029.88894141394</v>
      </c>
      <c r="AC39" s="19" t="n">
        <f aca="false">IF(W39&lt;AB39,AB39-W39,AC38)</f>
        <v>80.3243784818072</v>
      </c>
      <c r="AD39" s="21" t="n">
        <f aca="false">AC39/AB39</f>
        <v>0.0779932430107751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368746917093031</v>
      </c>
      <c r="C40" s="19" t="n">
        <f aca="false">IF(B40&lt;='Inputs, Graphs and Metrics'!$S$6,1,0)</f>
        <v>1</v>
      </c>
      <c r="D40" s="19" t="n">
        <f aca="false">C40</f>
        <v>1</v>
      </c>
      <c r="E40" s="19" t="n">
        <f aca="false">IF(D40=1,1,-1)+E39</f>
        <v>-4</v>
      </c>
      <c r="G40" s="19" t="n">
        <f aca="false">IF(D40=1,D40+G39,0)</f>
        <v>2</v>
      </c>
      <c r="I40" s="19" t="n">
        <f aca="false">IF(D40=0,I39+1,0)</f>
        <v>0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" s="19" t="n">
        <f aca="false">L39+K40</f>
        <v>995.200000000001</v>
      </c>
      <c r="N40" s="19" t="n">
        <f aca="false">IF(K40&gt;0,K40,0)+N39</f>
        <v>115.2</v>
      </c>
      <c r="O40" s="19" t="n">
        <f aca="false">IF(K40&lt;0,ABS(K40),0)+O39</f>
        <v>120</v>
      </c>
      <c r="P40" s="19" t="n">
        <f aca="false">N40/O40</f>
        <v>0.96</v>
      </c>
      <c r="Q40" s="19" t="n">
        <f aca="false">IF(L40&gt;Q39,L40,Q39)</f>
        <v>1026.4</v>
      </c>
      <c r="R40" s="19" t="n">
        <f aca="false">IF(L40&lt;Q40,Q40-L40,R39)</f>
        <v>31.1999999999996</v>
      </c>
      <c r="S40" s="21" t="n">
        <f aca="false">R40/Q40</f>
        <v>0.0303975058456738</v>
      </c>
      <c r="V40" s="19" t="n">
        <f aca="false">IF(D40=1,W39*'Inputs, Graphs and Metrics'!$B$16*'Inputs, Graphs and Metrics'!$B$10,-W39*'Inputs, Graphs and Metrics'!$B$16)</f>
        <v>9.49564562932132</v>
      </c>
      <c r="W40" s="19" t="n">
        <f aca="false">W39+V40</f>
        <v>959.060208561453</v>
      </c>
      <c r="Y40" s="19" t="n">
        <f aca="false">IF(V40&gt;0,V40,0)+Y39</f>
        <v>157.920462495571</v>
      </c>
      <c r="Z40" s="19" t="n">
        <f aca="false">IF(V40&lt;0,ABS(V40),0)+Z39</f>
        <v>198.860253934118</v>
      </c>
      <c r="AA40" s="19" t="n">
        <f aca="false">Y40/Z40</f>
        <v>0.794127832844313</v>
      </c>
      <c r="AB40" s="19" t="n">
        <f aca="false">IF(W40&gt;AB39,W40,AB39)</f>
        <v>1029.88894141394</v>
      </c>
      <c r="AC40" s="19" t="n">
        <f aca="false">IF(W40&lt;AB40,AB40-W40,AC39)</f>
        <v>70.8287328524859</v>
      </c>
      <c r="AD40" s="21" t="n">
        <f aca="false">AC40/AB40</f>
        <v>0.0687731754408828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508904547523525</v>
      </c>
      <c r="C41" s="19" t="n">
        <f aca="false">IF(B41&lt;='Inputs, Graphs and Metrics'!$S$6,1,0)</f>
        <v>0</v>
      </c>
      <c r="D41" s="19" t="n">
        <f aca="false">C41</f>
        <v>0</v>
      </c>
      <c r="E41" s="19" t="n">
        <f aca="false">IF(D41=1,1,-1)+E40</f>
        <v>-5</v>
      </c>
      <c r="G41" s="19" t="n">
        <f aca="false">IF(D41=1,D41+G40,0)</f>
        <v>0</v>
      </c>
      <c r="I41" s="19" t="n">
        <f aca="false">IF(D41=0,I40+1,0)</f>
        <v>1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-6</v>
      </c>
      <c r="L41" s="19" t="n">
        <f aca="false">L40+K41</f>
        <v>989.200000000001</v>
      </c>
      <c r="N41" s="19" t="n">
        <f aca="false">IF(K41&gt;0,K41,0)+N40</f>
        <v>115.2</v>
      </c>
      <c r="O41" s="19" t="n">
        <f aca="false">IF(K41&lt;0,ABS(K41),0)+O40</f>
        <v>126</v>
      </c>
      <c r="P41" s="19" t="n">
        <f aca="false">N41/O41</f>
        <v>0.914285714285715</v>
      </c>
      <c r="Q41" s="19" t="n">
        <f aca="false">IF(L41&gt;Q40,L41,Q40)</f>
        <v>1026.4</v>
      </c>
      <c r="R41" s="19" t="n">
        <f aca="false">IF(L41&lt;Q41,Q41-L41,R40)</f>
        <v>37.1999999999996</v>
      </c>
      <c r="S41" s="21" t="n">
        <f aca="false">R41/Q41</f>
        <v>0.036243180046765</v>
      </c>
      <c r="V41" s="19" t="n">
        <f aca="false">IF(D41=1,W40*'Inputs, Graphs and Metrics'!$B$16*'Inputs, Graphs and Metrics'!$B$10,-W40*'Inputs, Graphs and Metrics'!$B$16)</f>
        <v>-9.59060208561453</v>
      </c>
      <c r="W41" s="19" t="n">
        <f aca="false">W40+V41</f>
        <v>949.469606475839</v>
      </c>
      <c r="Y41" s="19" t="n">
        <f aca="false">IF(V41&gt;0,V41,0)+Y40</f>
        <v>157.920462495571</v>
      </c>
      <c r="Z41" s="19" t="n">
        <f aca="false">IF(V41&lt;0,ABS(V41),0)+Z40</f>
        <v>208.450856019732</v>
      </c>
      <c r="AA41" s="19" t="n">
        <f aca="false">Y41/Z41</f>
        <v>0.757590856238181</v>
      </c>
      <c r="AB41" s="19" t="n">
        <f aca="false">IF(W41&gt;AB40,W41,AB40)</f>
        <v>1029.88894141394</v>
      </c>
      <c r="AC41" s="19" t="n">
        <f aca="false">IF(W41&lt;AB41,AB41-W41,AC40)</f>
        <v>80.4193349381004</v>
      </c>
      <c r="AD41" s="21" t="n">
        <f aca="false">AC41/AB41</f>
        <v>0.078085443686474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500134993986712</v>
      </c>
      <c r="C42" s="19" t="n">
        <f aca="false">IF(B42&lt;='Inputs, Graphs and Metrics'!$S$6,1,0)</f>
        <v>0</v>
      </c>
      <c r="D42" s="19" t="n">
        <f aca="false">C42</f>
        <v>0</v>
      </c>
      <c r="E42" s="19" t="n">
        <f aca="false">IF(D42=1,1,-1)+E41</f>
        <v>-6</v>
      </c>
      <c r="G42" s="19" t="n">
        <f aca="false">IF(D42=1,D42+G41,0)</f>
        <v>0</v>
      </c>
      <c r="I42" s="19" t="n">
        <f aca="false">IF(D42=0,I41+1,0)</f>
        <v>2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-6</v>
      </c>
      <c r="L42" s="19" t="n">
        <f aca="false">L41+K42</f>
        <v>983.200000000001</v>
      </c>
      <c r="N42" s="19" t="n">
        <f aca="false">IF(K42&gt;0,K42,0)+N41</f>
        <v>115.2</v>
      </c>
      <c r="O42" s="19" t="n">
        <f aca="false">IF(K42&lt;0,ABS(K42),0)+O41</f>
        <v>132</v>
      </c>
      <c r="P42" s="19" t="n">
        <f aca="false">N42/O42</f>
        <v>0.872727272727273</v>
      </c>
      <c r="Q42" s="19" t="n">
        <f aca="false">IF(L42&gt;Q41,L42,Q41)</f>
        <v>1026.4</v>
      </c>
      <c r="R42" s="19" t="n">
        <f aca="false">IF(L42&lt;Q42,Q42-L42,R41)</f>
        <v>43.1999999999996</v>
      </c>
      <c r="S42" s="21" t="n">
        <f aca="false">R42/Q42</f>
        <v>0.0420888542478562</v>
      </c>
      <c r="V42" s="19" t="n">
        <f aca="false">IF(D42=1,W41*'Inputs, Graphs and Metrics'!$B$16*'Inputs, Graphs and Metrics'!$B$10,-W41*'Inputs, Graphs and Metrics'!$B$16)</f>
        <v>-9.49469606475839</v>
      </c>
      <c r="W42" s="19" t="n">
        <f aca="false">W41+V42</f>
        <v>939.97491041108</v>
      </c>
      <c r="Y42" s="19" t="n">
        <f aca="false">IF(V42&gt;0,V42,0)+Y41</f>
        <v>157.920462495571</v>
      </c>
      <c r="Z42" s="19" t="n">
        <f aca="false">IF(V42&lt;0,ABS(V42),0)+Z41</f>
        <v>217.945552084491</v>
      </c>
      <c r="AA42" s="19" t="n">
        <f aca="false">Y42/Z42</f>
        <v>0.724586764837256</v>
      </c>
      <c r="AB42" s="19" t="n">
        <f aca="false">IF(W42&gt;AB41,W42,AB41)</f>
        <v>1029.88894141394</v>
      </c>
      <c r="AC42" s="19" t="n">
        <f aca="false">IF(W42&lt;AB42,AB42-W42,AC41)</f>
        <v>89.9140310028588</v>
      </c>
      <c r="AD42" s="21" t="n">
        <f aca="false">AC42/AB42</f>
        <v>0.0873045892496092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981386802840552</v>
      </c>
      <c r="C43" s="19" t="n">
        <f aca="false">IF(B43&lt;='Inputs, Graphs and Metrics'!$S$6,1,0)</f>
        <v>0</v>
      </c>
      <c r="D43" s="19" t="n">
        <f aca="false">C43</f>
        <v>0</v>
      </c>
      <c r="E43" s="19" t="n">
        <f aca="false">IF(D43=1,1,-1)+E42</f>
        <v>-7</v>
      </c>
      <c r="G43" s="19" t="n">
        <f aca="false">IF(D43=1,D43+G42,0)</f>
        <v>0</v>
      </c>
      <c r="I43" s="19" t="n">
        <f aca="false">IF(D43=0,I42+1,0)</f>
        <v>3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-6</v>
      </c>
      <c r="L43" s="19" t="n">
        <f aca="false">L42+K43</f>
        <v>977.200000000001</v>
      </c>
      <c r="N43" s="19" t="n">
        <f aca="false">IF(K43&gt;0,K43,0)+N42</f>
        <v>115.2</v>
      </c>
      <c r="O43" s="19" t="n">
        <f aca="false">IF(K43&lt;0,ABS(K43),0)+O42</f>
        <v>138</v>
      </c>
      <c r="P43" s="19" t="n">
        <f aca="false">N43/O43</f>
        <v>0.834782608695652</v>
      </c>
      <c r="Q43" s="19" t="n">
        <f aca="false">IF(L43&gt;Q42,L43,Q42)</f>
        <v>1026.4</v>
      </c>
      <c r="R43" s="19" t="n">
        <f aca="false">IF(L43&lt;Q43,Q43-L43,R42)</f>
        <v>49.1999999999996</v>
      </c>
      <c r="S43" s="21" t="n">
        <f aca="false">R43/Q43</f>
        <v>0.0479345284489474</v>
      </c>
      <c r="V43" s="19" t="n">
        <f aca="false">IF(D43=1,W42*'Inputs, Graphs and Metrics'!$B$16*'Inputs, Graphs and Metrics'!$B$10,-W42*'Inputs, Graphs and Metrics'!$B$16)</f>
        <v>-9.3997491041108</v>
      </c>
      <c r="W43" s="19" t="n">
        <f aca="false">W42+V43</f>
        <v>930.575161306969</v>
      </c>
      <c r="Y43" s="19" t="n">
        <f aca="false">IF(V43&gt;0,V43,0)+Y42</f>
        <v>157.920462495571</v>
      </c>
      <c r="Z43" s="19" t="n">
        <f aca="false">IF(V43&lt;0,ABS(V43),0)+Z42</f>
        <v>227.345301188601</v>
      </c>
      <c r="AA43" s="19" t="n">
        <f aca="false">Y43/Z43</f>
        <v>0.694628222663651</v>
      </c>
      <c r="AB43" s="19" t="n">
        <f aca="false">IF(W43&gt;AB42,W43,AB42)</f>
        <v>1029.88894141394</v>
      </c>
      <c r="AC43" s="19" t="n">
        <f aca="false">IF(W43&lt;AB43,AB43-W43,AC42)</f>
        <v>99.3137801069696</v>
      </c>
      <c r="AD43" s="21" t="n">
        <f aca="false">AC43/AB43</f>
        <v>0.0964315433571131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466952320456494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-8</v>
      </c>
      <c r="G44" s="19" t="n">
        <f aca="false">IF(D44=1,D44+G43,0)</f>
        <v>0</v>
      </c>
      <c r="I44" s="19" t="n">
        <f aca="false">IF(D44=0,I43+1,0)</f>
        <v>4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971.200000000001</v>
      </c>
      <c r="N44" s="19" t="n">
        <f aca="false">IF(K44&gt;0,K44,0)+N43</f>
        <v>115.2</v>
      </c>
      <c r="O44" s="19" t="n">
        <f aca="false">IF(K44&lt;0,ABS(K44),0)+O43</f>
        <v>144</v>
      </c>
      <c r="P44" s="19" t="n">
        <f aca="false">N44/O44</f>
        <v>0.8</v>
      </c>
      <c r="Q44" s="19" t="n">
        <f aca="false">IF(L44&gt;Q43,L44,Q43)</f>
        <v>1026.4</v>
      </c>
      <c r="R44" s="19" t="n">
        <f aca="false">IF(L44&lt;Q44,Q44-L44,R43)</f>
        <v>55.1999999999996</v>
      </c>
      <c r="S44" s="21" t="n">
        <f aca="false">R44/Q44</f>
        <v>0.0537802026500386</v>
      </c>
      <c r="V44" s="19" t="n">
        <f aca="false">IF(D44=1,W43*'Inputs, Graphs and Metrics'!$B$16*'Inputs, Graphs and Metrics'!$B$10,-W43*'Inputs, Graphs and Metrics'!$B$16)</f>
        <v>-9.30575161306969</v>
      </c>
      <c r="W44" s="19" t="n">
        <f aca="false">W43+V44</f>
        <v>921.2694096939</v>
      </c>
      <c r="Y44" s="19" t="n">
        <f aca="false">IF(V44&gt;0,V44,0)+Y43</f>
        <v>157.920462495571</v>
      </c>
      <c r="Z44" s="19" t="n">
        <f aca="false">IF(V44&lt;0,ABS(V44),0)+Z43</f>
        <v>236.651052801671</v>
      </c>
      <c r="AA44" s="19" t="n">
        <f aca="false">Y44/Z44</f>
        <v>0.667313585238593</v>
      </c>
      <c r="AB44" s="19" t="n">
        <f aca="false">IF(W44&gt;AB43,W44,AB43)</f>
        <v>1029.88894141394</v>
      </c>
      <c r="AC44" s="19" t="n">
        <f aca="false">IF(W44&lt;AB44,AB44-W44,AC43)</f>
        <v>108.619531720039</v>
      </c>
      <c r="AD44" s="21" t="n">
        <f aca="false">AC44/AB44</f>
        <v>0.105467227923542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944812989688386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9</v>
      </c>
      <c r="G45" s="19" t="n">
        <f aca="false">IF(D45=1,D45+G44,0)</f>
        <v>0</v>
      </c>
      <c r="I45" s="19" t="n">
        <f aca="false">IF(D45=0,I44+1,0)</f>
        <v>5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965.200000000001</v>
      </c>
      <c r="N45" s="19" t="n">
        <f aca="false">IF(K45&gt;0,K45,0)+N44</f>
        <v>115.2</v>
      </c>
      <c r="O45" s="19" t="n">
        <f aca="false">IF(K45&lt;0,ABS(K45),0)+O44</f>
        <v>150</v>
      </c>
      <c r="P45" s="19" t="n">
        <f aca="false">N45/O45</f>
        <v>0.768</v>
      </c>
      <c r="Q45" s="19" t="n">
        <f aca="false">IF(L45&gt;Q44,L45,Q44)</f>
        <v>1026.4</v>
      </c>
      <c r="R45" s="19" t="n">
        <f aca="false">IF(L45&lt;Q45,Q45-L45,R44)</f>
        <v>61.1999999999996</v>
      </c>
      <c r="S45" s="21" t="n">
        <f aca="false">R45/Q45</f>
        <v>0.0596258768511297</v>
      </c>
      <c r="V45" s="19" t="n">
        <f aca="false">IF(D45=1,W44*'Inputs, Graphs and Metrics'!$B$16*'Inputs, Graphs and Metrics'!$B$10,-W44*'Inputs, Graphs and Metrics'!$B$16)</f>
        <v>-9.212694096939</v>
      </c>
      <c r="W45" s="19" t="n">
        <f aca="false">W44+V45</f>
        <v>912.056715596961</v>
      </c>
      <c r="Y45" s="19" t="n">
        <f aca="false">IF(V45&gt;0,V45,0)+Y44</f>
        <v>157.920462495571</v>
      </c>
      <c r="Z45" s="19" t="n">
        <f aca="false">IF(V45&lt;0,ABS(V45),0)+Z44</f>
        <v>245.86374689861</v>
      </c>
      <c r="AA45" s="19" t="n">
        <f aca="false">Y45/Z45</f>
        <v>0.642308858006196</v>
      </c>
      <c r="AB45" s="19" t="n">
        <f aca="false">IF(W45&gt;AB44,W45,AB44)</f>
        <v>1029.88894141394</v>
      </c>
      <c r="AC45" s="19" t="n">
        <f aca="false">IF(W45&lt;AB45,AB45-W45,AC44)</f>
        <v>117.832225816978</v>
      </c>
      <c r="AD45" s="21" t="n">
        <f aca="false">AC45/AB45</f>
        <v>0.114412555644307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6066644340932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-10</v>
      </c>
      <c r="G46" s="19" t="n">
        <f aca="false">IF(D46=1,D46+G45,0)</f>
        <v>0</v>
      </c>
      <c r="I46" s="19" t="n">
        <f aca="false">IF(D46=0,I45+1,0)</f>
        <v>6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959.200000000001</v>
      </c>
      <c r="N46" s="19" t="n">
        <f aca="false">IF(K46&gt;0,K46,0)+N45</f>
        <v>115.2</v>
      </c>
      <c r="O46" s="19" t="n">
        <f aca="false">IF(K46&lt;0,ABS(K46),0)+O45</f>
        <v>156</v>
      </c>
      <c r="P46" s="19" t="n">
        <f aca="false">N46/O46</f>
        <v>0.738461538461539</v>
      </c>
      <c r="Q46" s="19" t="n">
        <f aca="false">IF(L46&gt;Q45,L46,Q45)</f>
        <v>1026.4</v>
      </c>
      <c r="R46" s="19" t="n">
        <f aca="false">IF(L46&lt;Q46,Q46-L46,R45)</f>
        <v>67.1999999999996</v>
      </c>
      <c r="S46" s="21" t="n">
        <f aca="false">R46/Q46</f>
        <v>0.0654715510522209</v>
      </c>
      <c r="V46" s="19" t="n">
        <f aca="false">IF(D46=1,W45*'Inputs, Graphs and Metrics'!$B$16*'Inputs, Graphs and Metrics'!$B$10,-W45*'Inputs, Graphs and Metrics'!$B$16)</f>
        <v>-9.12056715596961</v>
      </c>
      <c r="W46" s="19" t="n">
        <f aca="false">W45+V46</f>
        <v>902.936148440991</v>
      </c>
      <c r="Y46" s="19" t="n">
        <f aca="false">IF(V46&gt;0,V46,0)+Y45</f>
        <v>157.920462495571</v>
      </c>
      <c r="Z46" s="19" t="n">
        <f aca="false">IF(V46&lt;0,ABS(V46),0)+Z45</f>
        <v>254.98431405458</v>
      </c>
      <c r="AA46" s="19" t="n">
        <f aca="false">Y46/Z46</f>
        <v>0.61933402876605</v>
      </c>
      <c r="AB46" s="19" t="n">
        <f aca="false">IF(W46&gt;AB45,W46,AB45)</f>
        <v>1029.88894141394</v>
      </c>
      <c r="AC46" s="19" t="n">
        <f aca="false">IF(W46&lt;AB46,AB46-W46,AC45)</f>
        <v>126.952792972948</v>
      </c>
      <c r="AD46" s="21" t="n">
        <f aca="false">AC46/AB46</f>
        <v>0.123268430087864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450068313054479</v>
      </c>
      <c r="C47" s="19" t="n">
        <f aca="false">IF(B47&lt;='Inputs, Graphs and Metrics'!$S$6,1,0)</f>
        <v>1</v>
      </c>
      <c r="D47" s="19" t="n">
        <f aca="false">C47</f>
        <v>1</v>
      </c>
      <c r="E47" s="19" t="n">
        <f aca="false">IF(D47=1,1,-1)+E46</f>
        <v>-9</v>
      </c>
      <c r="G47" s="19" t="n">
        <f aca="false">IF(D47=1,D47+G46,0)</f>
        <v>1</v>
      </c>
      <c r="I47" s="19" t="n">
        <f aca="false">IF(D47=0,I46+1,0)</f>
        <v>0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" s="19" t="n">
        <f aca="false">L46+K47</f>
        <v>966.400000000001</v>
      </c>
      <c r="N47" s="19" t="n">
        <f aca="false">IF(K47&gt;0,K47,0)+N46</f>
        <v>122.4</v>
      </c>
      <c r="O47" s="19" t="n">
        <f aca="false">IF(K47&lt;0,ABS(K47),0)+O46</f>
        <v>156</v>
      </c>
      <c r="P47" s="19" t="n">
        <f aca="false">N47/O47</f>
        <v>0.784615384615385</v>
      </c>
      <c r="Q47" s="19" t="n">
        <f aca="false">IF(L47&gt;Q46,L47,Q46)</f>
        <v>1026.4</v>
      </c>
      <c r="R47" s="19" t="n">
        <f aca="false">IF(L47&lt;Q47,Q47-L47,R46)</f>
        <v>59.9999999999995</v>
      </c>
      <c r="S47" s="21" t="n">
        <f aca="false">R47/Q47</f>
        <v>0.0584567420109115</v>
      </c>
      <c r="V47" s="19" t="n">
        <f aca="false">IF(D47=1,W46*'Inputs, Graphs and Metrics'!$B$16*'Inputs, Graphs and Metrics'!$B$10,-W46*'Inputs, Graphs and Metrics'!$B$16)</f>
        <v>9.02936148440991</v>
      </c>
      <c r="W47" s="19" t="n">
        <f aca="false">W46+V47</f>
        <v>911.965509925401</v>
      </c>
      <c r="Y47" s="19" t="n">
        <f aca="false">IF(V47&gt;0,V47,0)+Y46</f>
        <v>166.949823979981</v>
      </c>
      <c r="Z47" s="19" t="n">
        <f aca="false">IF(V47&lt;0,ABS(V47),0)+Z46</f>
        <v>254.98431405458</v>
      </c>
      <c r="AA47" s="19" t="n">
        <f aca="false">Y47/Z47</f>
        <v>0.654745467771185</v>
      </c>
      <c r="AB47" s="19" t="n">
        <f aca="false">IF(W47&gt;AB46,W47,AB46)</f>
        <v>1029.88894141394</v>
      </c>
      <c r="AC47" s="19" t="n">
        <f aca="false">IF(W47&lt;AB47,AB47-W47,AC46)</f>
        <v>117.923431488538</v>
      </c>
      <c r="AD47" s="21" t="n">
        <f aca="false">AC47/AB47</f>
        <v>0.114501114388742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609187935531417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-10</v>
      </c>
      <c r="G48" s="19" t="n">
        <f aca="false">IF(D48=1,D48+G47,0)</f>
        <v>0</v>
      </c>
      <c r="I48" s="19" t="n">
        <f aca="false">IF(D48=0,I47+1,0)</f>
        <v>1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960.400000000001</v>
      </c>
      <c r="N48" s="19" t="n">
        <f aca="false">IF(K48&gt;0,K48,0)+N47</f>
        <v>122.4</v>
      </c>
      <c r="O48" s="19" t="n">
        <f aca="false">IF(K48&lt;0,ABS(K48),0)+O47</f>
        <v>162</v>
      </c>
      <c r="P48" s="19" t="n">
        <f aca="false">N48/O48</f>
        <v>0.755555555555556</v>
      </c>
      <c r="Q48" s="19" t="n">
        <f aca="false">IF(L48&gt;Q47,L48,Q47)</f>
        <v>1026.4</v>
      </c>
      <c r="R48" s="19" t="n">
        <f aca="false">IF(L48&lt;Q48,Q48-L48,R47)</f>
        <v>65.9999999999996</v>
      </c>
      <c r="S48" s="21" t="n">
        <f aca="false">R48/Q48</f>
        <v>0.0643024162120027</v>
      </c>
      <c r="V48" s="19" t="n">
        <f aca="false">IF(D48=1,W47*'Inputs, Graphs and Metrics'!$B$16*'Inputs, Graphs and Metrics'!$B$10,-W47*'Inputs, Graphs and Metrics'!$B$16)</f>
        <v>-9.11965509925401</v>
      </c>
      <c r="W48" s="19" t="n">
        <f aca="false">W47+V48</f>
        <v>902.845854826147</v>
      </c>
      <c r="Y48" s="19" t="n">
        <f aca="false">IF(V48&gt;0,V48,0)+Y47</f>
        <v>166.949823979981</v>
      </c>
      <c r="Z48" s="19" t="n">
        <f aca="false">IF(V48&lt;0,ABS(V48),0)+Z47</f>
        <v>264.103969153834</v>
      </c>
      <c r="AA48" s="19" t="n">
        <f aca="false">Y48/Z48</f>
        <v>0.632136747186623</v>
      </c>
      <c r="AB48" s="19" t="n">
        <f aca="false">IF(W48&gt;AB47,W48,AB47)</f>
        <v>1029.88894141394</v>
      </c>
      <c r="AC48" s="19" t="n">
        <f aca="false">IF(W48&lt;AB48,AB48-W48,AC47)</f>
        <v>127.043086587792</v>
      </c>
      <c r="AD48" s="21" t="n">
        <f aca="false">AC48/AB48</f>
        <v>0.123356103244855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866384330252059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-11</v>
      </c>
      <c r="G49" s="19" t="n">
        <f aca="false">IF(D49=1,D49+G48,0)</f>
        <v>0</v>
      </c>
      <c r="I49" s="19" t="n">
        <f aca="false">IF(D49=0,I48+1,0)</f>
        <v>2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954.400000000001</v>
      </c>
      <c r="N49" s="19" t="n">
        <f aca="false">IF(K49&gt;0,K49,0)+N48</f>
        <v>122.4</v>
      </c>
      <c r="O49" s="19" t="n">
        <f aca="false">IF(K49&lt;0,ABS(K49),0)+O48</f>
        <v>168</v>
      </c>
      <c r="P49" s="19" t="n">
        <f aca="false">N49/O49</f>
        <v>0.728571428571429</v>
      </c>
      <c r="Q49" s="19" t="n">
        <f aca="false">IF(L49&gt;Q48,L49,Q48)</f>
        <v>1026.4</v>
      </c>
      <c r="R49" s="19" t="n">
        <f aca="false">IF(L49&lt;Q49,Q49-L49,R48)</f>
        <v>71.9999999999996</v>
      </c>
      <c r="S49" s="21" t="n">
        <f aca="false">R49/Q49</f>
        <v>0.0701480904130939</v>
      </c>
      <c r="V49" s="19" t="n">
        <f aca="false">IF(D49=1,W48*'Inputs, Graphs and Metrics'!$B$16*'Inputs, Graphs and Metrics'!$B$10,-W48*'Inputs, Graphs and Metrics'!$B$16)</f>
        <v>-9.02845854826147</v>
      </c>
      <c r="W49" s="19" t="n">
        <f aca="false">W48+V49</f>
        <v>893.817396277886</v>
      </c>
      <c r="Y49" s="19" t="n">
        <f aca="false">IF(V49&gt;0,V49,0)+Y48</f>
        <v>166.949823979981</v>
      </c>
      <c r="Z49" s="19" t="n">
        <f aca="false">IF(V49&lt;0,ABS(V49),0)+Z48</f>
        <v>273.132427702095</v>
      </c>
      <c r="AA49" s="19" t="n">
        <f aca="false">Y49/Z49</f>
        <v>0.611241313909721</v>
      </c>
      <c r="AB49" s="19" t="n">
        <f aca="false">IF(W49&gt;AB48,W49,AB48)</f>
        <v>1029.88894141394</v>
      </c>
      <c r="AC49" s="19" t="n">
        <f aca="false">IF(W49&lt;AB49,AB49-W49,AC48)</f>
        <v>136.071545136054</v>
      </c>
      <c r="AD49" s="21" t="n">
        <f aca="false">AC49/AB49</f>
        <v>0.132122542212406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180229495189075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-10</v>
      </c>
      <c r="G50" s="19" t="n">
        <f aca="false">IF(D50=1,D50+G49,0)</f>
        <v>1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961.600000000001</v>
      </c>
      <c r="N50" s="19" t="n">
        <f aca="false">IF(K50&gt;0,K50,0)+N49</f>
        <v>129.6</v>
      </c>
      <c r="O50" s="19" t="n">
        <f aca="false">IF(K50&lt;0,ABS(K50),0)+O49</f>
        <v>168</v>
      </c>
      <c r="P50" s="19" t="n">
        <f aca="false">N50/O50</f>
        <v>0.771428571428572</v>
      </c>
      <c r="Q50" s="19" t="n">
        <f aca="false">IF(L50&gt;Q49,L50,Q49)</f>
        <v>1026.4</v>
      </c>
      <c r="R50" s="19" t="n">
        <f aca="false">IF(L50&lt;Q50,Q50-L50,R49)</f>
        <v>64.7999999999995</v>
      </c>
      <c r="S50" s="21" t="n">
        <f aca="false">R50/Q50</f>
        <v>0.0631332813717844</v>
      </c>
      <c r="V50" s="19" t="n">
        <f aca="false">IF(D50=1,W49*'Inputs, Graphs and Metrics'!$B$16*'Inputs, Graphs and Metrics'!$B$10,-W49*'Inputs, Graphs and Metrics'!$B$16)</f>
        <v>8.93817396277886</v>
      </c>
      <c r="W50" s="19" t="n">
        <f aca="false">W49+V50</f>
        <v>902.755570240664</v>
      </c>
      <c r="Y50" s="19" t="n">
        <f aca="false">IF(V50&gt;0,V50,0)+Y49</f>
        <v>175.887997942759</v>
      </c>
      <c r="Z50" s="19" t="n">
        <f aca="false">IF(V50&lt;0,ABS(V50),0)+Z49</f>
        <v>273.132427702095</v>
      </c>
      <c r="AA50" s="19" t="n">
        <f aca="false">Y50/Z50</f>
        <v>0.64396600368009</v>
      </c>
      <c r="AB50" s="19" t="n">
        <f aca="false">IF(W50&gt;AB49,W50,AB49)</f>
        <v>1029.88894141394</v>
      </c>
      <c r="AC50" s="19" t="n">
        <f aca="false">IF(W50&lt;AB50,AB50-W50,AC49)</f>
        <v>127.133371173275</v>
      </c>
      <c r="AD50" s="21" t="n">
        <f aca="false">AC50/AB50</f>
        <v>0.12344376763453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535712697642566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11</v>
      </c>
      <c r="G51" s="19" t="n">
        <f aca="false">IF(D51=1,D51+G50,0)</f>
        <v>0</v>
      </c>
      <c r="I51" s="19" t="n">
        <f aca="false">IF(D51=0,I50+1,0)</f>
        <v>1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955.600000000001</v>
      </c>
      <c r="N51" s="19" t="n">
        <f aca="false">IF(K51&gt;0,K51,0)+N50</f>
        <v>129.6</v>
      </c>
      <c r="O51" s="19" t="n">
        <f aca="false">IF(K51&lt;0,ABS(K51),0)+O50</f>
        <v>174</v>
      </c>
      <c r="P51" s="19" t="n">
        <f aca="false">N51/O51</f>
        <v>0.744827586206897</v>
      </c>
      <c r="Q51" s="19" t="n">
        <f aca="false">IF(L51&gt;Q50,L51,Q50)</f>
        <v>1026.4</v>
      </c>
      <c r="R51" s="19" t="n">
        <f aca="false">IF(L51&lt;Q51,Q51-L51,R50)</f>
        <v>70.7999999999995</v>
      </c>
      <c r="S51" s="21" t="n">
        <f aca="false">R51/Q51</f>
        <v>0.0689789555728756</v>
      </c>
      <c r="V51" s="19" t="n">
        <f aca="false">IF(D51=1,W50*'Inputs, Graphs and Metrics'!$B$16*'Inputs, Graphs and Metrics'!$B$10,-W50*'Inputs, Graphs and Metrics'!$B$16)</f>
        <v>-9.02755570240664</v>
      </c>
      <c r="W51" s="19" t="n">
        <f aca="false">W50+V51</f>
        <v>893.728014538258</v>
      </c>
      <c r="Y51" s="19" t="n">
        <f aca="false">IF(V51&gt;0,V51,0)+Y50</f>
        <v>175.887997942759</v>
      </c>
      <c r="Z51" s="19" t="n">
        <f aca="false">IF(V51&lt;0,ABS(V51),0)+Z50</f>
        <v>282.159983404502</v>
      </c>
      <c r="AA51" s="19" t="n">
        <f aca="false">Y51/Z51</f>
        <v>0.623362660503875</v>
      </c>
      <c r="AB51" s="19" t="n">
        <f aca="false">IF(W51&gt;AB50,W51,AB50)</f>
        <v>1029.88894141394</v>
      </c>
      <c r="AC51" s="19" t="n">
        <f aca="false">IF(W51&lt;AB51,AB51-W51,AC50)</f>
        <v>136.160926875681</v>
      </c>
      <c r="AD51" s="21" t="n">
        <f aca="false">AC51/AB51</f>
        <v>0.132209329958185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0591284030341287</v>
      </c>
      <c r="C52" s="19" t="n">
        <f aca="false">IF(B52&lt;='Inputs, Graphs and Metrics'!$S$6,1,0)</f>
        <v>1</v>
      </c>
      <c r="D52" s="19" t="n">
        <f aca="false">C52</f>
        <v>1</v>
      </c>
      <c r="E52" s="19" t="n">
        <f aca="false">IF(D52=1,1,-1)+E51</f>
        <v>-10</v>
      </c>
      <c r="G52" s="19" t="n">
        <f aca="false">IF(D52=1,D52+G51,0)</f>
        <v>1</v>
      </c>
      <c r="I52" s="19" t="n">
        <f aca="false">IF(D52=0,I51+1,0)</f>
        <v>0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" s="19" t="n">
        <f aca="false">L51+K52</f>
        <v>962.800000000001</v>
      </c>
      <c r="N52" s="19" t="n">
        <f aca="false">IF(K52&gt;0,K52,0)+N51</f>
        <v>136.8</v>
      </c>
      <c r="O52" s="19" t="n">
        <f aca="false">IF(K52&lt;0,ABS(K52),0)+O51</f>
        <v>174</v>
      </c>
      <c r="P52" s="19" t="n">
        <f aca="false">N52/O52</f>
        <v>0.786206896551724</v>
      </c>
      <c r="Q52" s="19" t="n">
        <f aca="false">IF(L52&gt;Q51,L52,Q51)</f>
        <v>1026.4</v>
      </c>
      <c r="R52" s="19" t="n">
        <f aca="false">IF(L52&lt;Q52,Q52-L52,R51)</f>
        <v>63.5999999999995</v>
      </c>
      <c r="S52" s="21" t="n">
        <f aca="false">R52/Q52</f>
        <v>0.0619641465315661</v>
      </c>
      <c r="V52" s="19" t="n">
        <f aca="false">IF(D52=1,W51*'Inputs, Graphs and Metrics'!$B$16*'Inputs, Graphs and Metrics'!$B$10,-W51*'Inputs, Graphs and Metrics'!$B$16)</f>
        <v>8.93728014538258</v>
      </c>
      <c r="W52" s="19" t="n">
        <f aca="false">W51+V52</f>
        <v>902.66529468364</v>
      </c>
      <c r="Y52" s="19" t="n">
        <f aca="false">IF(V52&gt;0,V52,0)+Y51</f>
        <v>184.825278088142</v>
      </c>
      <c r="Z52" s="19" t="n">
        <f aca="false">IF(V52&lt;0,ABS(V52),0)+Z51</f>
        <v>282.159983404502</v>
      </c>
      <c r="AA52" s="19" t="n">
        <f aca="false">Y52/Z52</f>
        <v>0.655037173797881</v>
      </c>
      <c r="AB52" s="19" t="n">
        <f aca="false">IF(W52&gt;AB51,W52,AB51)</f>
        <v>1029.88894141394</v>
      </c>
      <c r="AC52" s="19" t="n">
        <f aca="false">IF(W52&lt;AB52,AB52-W52,AC51)</f>
        <v>127.223646730299</v>
      </c>
      <c r="AD52" s="21" t="n">
        <f aca="false">AC52/AB52</f>
        <v>0.123531423257767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418534629673835</v>
      </c>
      <c r="C53" s="19" t="n">
        <f aca="false">IF(B53&lt;='Inputs, Graphs and Metrics'!$S$6,1,0)</f>
        <v>1</v>
      </c>
      <c r="D53" s="19" t="n">
        <f aca="false">C53</f>
        <v>1</v>
      </c>
      <c r="E53" s="19" t="n">
        <f aca="false">IF(D53=1,1,-1)+E52</f>
        <v>-9</v>
      </c>
      <c r="G53" s="19" t="n">
        <f aca="false">IF(D53=1,D53+G52,0)</f>
        <v>2</v>
      </c>
      <c r="I53" s="19" t="n">
        <f aca="false">IF(D53=0,I52+1,0)</f>
        <v>0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" s="19" t="n">
        <f aca="false">L52+K53</f>
        <v>970.000000000001</v>
      </c>
      <c r="N53" s="19" t="n">
        <f aca="false">IF(K53&gt;0,K53,0)+N52</f>
        <v>144</v>
      </c>
      <c r="O53" s="19" t="n">
        <f aca="false">IF(K53&lt;0,ABS(K53),0)+O52</f>
        <v>174</v>
      </c>
      <c r="P53" s="19" t="n">
        <f aca="false">N53/O53</f>
        <v>0.827586206896552</v>
      </c>
      <c r="Q53" s="19" t="n">
        <f aca="false">IF(L53&gt;Q52,L53,Q52)</f>
        <v>1026.4</v>
      </c>
      <c r="R53" s="19" t="n">
        <f aca="false">IF(L53&lt;Q53,Q53-L53,R52)</f>
        <v>56.3999999999994</v>
      </c>
      <c r="S53" s="21" t="n">
        <f aca="false">R53/Q53</f>
        <v>0.0549493374902566</v>
      </c>
      <c r="V53" s="19" t="n">
        <f aca="false">IF(D53=1,W52*'Inputs, Graphs and Metrics'!$B$16*'Inputs, Graphs and Metrics'!$B$10,-W52*'Inputs, Graphs and Metrics'!$B$16)</f>
        <v>9.0266529468364</v>
      </c>
      <c r="W53" s="19" t="n">
        <f aca="false">W52+V53</f>
        <v>911.691947630477</v>
      </c>
      <c r="Y53" s="19" t="n">
        <f aca="false">IF(V53&gt;0,V53,0)+Y52</f>
        <v>193.851931034978</v>
      </c>
      <c r="Z53" s="19" t="n">
        <f aca="false">IF(V53&lt;0,ABS(V53),0)+Z52</f>
        <v>282.159983404502</v>
      </c>
      <c r="AA53" s="19" t="n">
        <f aca="false">Y53/Z53</f>
        <v>0.687028432224828</v>
      </c>
      <c r="AB53" s="19" t="n">
        <f aca="false">IF(W53&gt;AB52,W53,AB52)</f>
        <v>1029.88894141394</v>
      </c>
      <c r="AC53" s="19" t="n">
        <f aca="false">IF(W53&lt;AB53,AB53-W53,AC52)</f>
        <v>118.196993783462</v>
      </c>
      <c r="AD53" s="21" t="n">
        <f aca="false">AC53/AB53</f>
        <v>0.114766737490344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358046592667241</v>
      </c>
      <c r="C54" s="19" t="n">
        <f aca="false">IF(B54&lt;='Inputs, Graphs and Metrics'!$S$6,1,0)</f>
        <v>1</v>
      </c>
      <c r="D54" s="19" t="n">
        <f aca="false">C54</f>
        <v>1</v>
      </c>
      <c r="E54" s="19" t="n">
        <f aca="false">IF(D54=1,1,-1)+E53</f>
        <v>-8</v>
      </c>
      <c r="G54" s="19" t="n">
        <f aca="false">IF(D54=1,D54+G53,0)</f>
        <v>3</v>
      </c>
      <c r="I54" s="19" t="n">
        <f aca="false">IF(D54=0,I53+1,0)</f>
        <v>0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" s="19" t="n">
        <f aca="false">L53+K54</f>
        <v>977.200000000001</v>
      </c>
      <c r="N54" s="19" t="n">
        <f aca="false">IF(K54&gt;0,K54,0)+N53</f>
        <v>151.2</v>
      </c>
      <c r="O54" s="19" t="n">
        <f aca="false">IF(K54&lt;0,ABS(K54),0)+O53</f>
        <v>174</v>
      </c>
      <c r="P54" s="19" t="n">
        <f aca="false">N54/O54</f>
        <v>0.868965517241379</v>
      </c>
      <c r="Q54" s="19" t="n">
        <f aca="false">IF(L54&gt;Q53,L54,Q53)</f>
        <v>1026.4</v>
      </c>
      <c r="R54" s="19" t="n">
        <f aca="false">IF(L54&lt;Q54,Q54-L54,R53)</f>
        <v>49.1999999999994</v>
      </c>
      <c r="S54" s="21" t="n">
        <f aca="false">R54/Q54</f>
        <v>0.0479345284489471</v>
      </c>
      <c r="V54" s="19" t="n">
        <f aca="false">IF(D54=1,W53*'Inputs, Graphs and Metrics'!$B$16*'Inputs, Graphs and Metrics'!$B$10,-W53*'Inputs, Graphs and Metrics'!$B$16)</f>
        <v>9.11691947630477</v>
      </c>
      <c r="W54" s="19" t="n">
        <f aca="false">W53+V54</f>
        <v>920.808867106782</v>
      </c>
      <c r="Y54" s="19" t="n">
        <f aca="false">IF(V54&gt;0,V54,0)+Y53</f>
        <v>202.968850511283</v>
      </c>
      <c r="Z54" s="19" t="n">
        <f aca="false">IF(V54&lt;0,ABS(V54),0)+Z53</f>
        <v>282.159983404502</v>
      </c>
      <c r="AA54" s="19" t="n">
        <f aca="false">Y54/Z54</f>
        <v>0.719339603236044</v>
      </c>
      <c r="AB54" s="19" t="n">
        <f aca="false">IF(W54&gt;AB53,W54,AB53)</f>
        <v>1029.88894141394</v>
      </c>
      <c r="AC54" s="19" t="n">
        <f aca="false">IF(W54&lt;AB54,AB54-W54,AC53)</f>
        <v>109.080074307157</v>
      </c>
      <c r="AD54" s="21" t="n">
        <f aca="false">AC54/AB54</f>
        <v>0.105914404865248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293512388081436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7</v>
      </c>
      <c r="G55" s="19" t="n">
        <f aca="false">IF(D55=1,D55+G54,0)</f>
        <v>4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984.400000000001</v>
      </c>
      <c r="N55" s="19" t="n">
        <f aca="false">IF(K55&gt;0,K55,0)+N54</f>
        <v>158.4</v>
      </c>
      <c r="O55" s="19" t="n">
        <f aca="false">IF(K55&lt;0,ABS(K55),0)+O54</f>
        <v>174</v>
      </c>
      <c r="P55" s="19" t="n">
        <f aca="false">N55/O55</f>
        <v>0.910344827586207</v>
      </c>
      <c r="Q55" s="19" t="n">
        <f aca="false">IF(L55&gt;Q54,L55,Q54)</f>
        <v>1026.4</v>
      </c>
      <c r="R55" s="19" t="n">
        <f aca="false">IF(L55&lt;Q55,Q55-L55,R54)</f>
        <v>41.9999999999993</v>
      </c>
      <c r="S55" s="21" t="n">
        <f aca="false">R55/Q55</f>
        <v>0.0409197194076377</v>
      </c>
      <c r="V55" s="19" t="n">
        <f aca="false">IF(D55=1,W54*'Inputs, Graphs and Metrics'!$B$16*'Inputs, Graphs and Metrics'!$B$10,-W54*'Inputs, Graphs and Metrics'!$B$16)</f>
        <v>9.20808867106782</v>
      </c>
      <c r="W55" s="19" t="n">
        <f aca="false">W54+V55</f>
        <v>930.016955777849</v>
      </c>
      <c r="Y55" s="19" t="n">
        <f aca="false">IF(V55&gt;0,V55,0)+Y54</f>
        <v>212.176939182351</v>
      </c>
      <c r="Z55" s="19" t="n">
        <f aca="false">IF(V55&lt;0,ABS(V55),0)+Z54</f>
        <v>282.159983404502</v>
      </c>
      <c r="AA55" s="19" t="n">
        <f aca="false">Y55/Z55</f>
        <v>0.751973885957373</v>
      </c>
      <c r="AB55" s="19" t="n">
        <f aca="false">IF(W55&gt;AB54,W55,AB54)</f>
        <v>1029.88894141394</v>
      </c>
      <c r="AC55" s="19" t="n">
        <f aca="false">IF(W55&lt;AB55,AB55-W55,AC54)</f>
        <v>99.8719856360897</v>
      </c>
      <c r="AD55" s="21" t="n">
        <f aca="false">AC55/AB55</f>
        <v>0.0969735489139004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590710880555104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8</v>
      </c>
      <c r="G56" s="19" t="n">
        <f aca="false">IF(D56=1,D56+G55,0)</f>
        <v>0</v>
      </c>
      <c r="I56" s="19" t="n">
        <f aca="false">IF(D56=0,I55+1,0)</f>
        <v>1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978.400000000001</v>
      </c>
      <c r="N56" s="19" t="n">
        <f aca="false">IF(K56&gt;0,K56,0)+N55</f>
        <v>158.4</v>
      </c>
      <c r="O56" s="19" t="n">
        <f aca="false">IF(K56&lt;0,ABS(K56),0)+O55</f>
        <v>180</v>
      </c>
      <c r="P56" s="19" t="n">
        <f aca="false">N56/O56</f>
        <v>0.88</v>
      </c>
      <c r="Q56" s="19" t="n">
        <f aca="false">IF(L56&gt;Q55,L56,Q55)</f>
        <v>1026.4</v>
      </c>
      <c r="R56" s="19" t="n">
        <f aca="false">IF(L56&lt;Q56,Q56-L56,R55)</f>
        <v>47.9999999999993</v>
      </c>
      <c r="S56" s="21" t="n">
        <f aca="false">R56/Q56</f>
        <v>0.0467653936087289</v>
      </c>
      <c r="V56" s="19" t="n">
        <f aca="false">IF(D56=1,W55*'Inputs, Graphs and Metrics'!$B$16*'Inputs, Graphs and Metrics'!$B$10,-W55*'Inputs, Graphs and Metrics'!$B$16)</f>
        <v>-9.30016955777849</v>
      </c>
      <c r="W56" s="19" t="n">
        <f aca="false">W55+V56</f>
        <v>920.716786220071</v>
      </c>
      <c r="Y56" s="19" t="n">
        <f aca="false">IF(V56&gt;0,V56,0)+Y55</f>
        <v>212.176939182351</v>
      </c>
      <c r="Z56" s="19" t="n">
        <f aca="false">IF(V56&lt;0,ABS(V56),0)+Z55</f>
        <v>291.46015296228</v>
      </c>
      <c r="AA56" s="19" t="n">
        <f aca="false">Y56/Z56</f>
        <v>0.727979234985889</v>
      </c>
      <c r="AB56" s="19" t="n">
        <f aca="false">IF(W56&gt;AB55,W56,AB55)</f>
        <v>1029.88894141394</v>
      </c>
      <c r="AC56" s="19" t="n">
        <f aca="false">IF(W56&lt;AB56,AB56-W56,AC55)</f>
        <v>109.172155193868</v>
      </c>
      <c r="AD56" s="21" t="n">
        <f aca="false">AC56/AB56</f>
        <v>0.106003813424761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368596154441081</v>
      </c>
      <c r="C57" s="19" t="n">
        <f aca="false">IF(B57&lt;='Inputs, Graphs and Metrics'!$S$6,1,0)</f>
        <v>1</v>
      </c>
      <c r="D57" s="19" t="n">
        <f aca="false">C57</f>
        <v>1</v>
      </c>
      <c r="E57" s="19" t="n">
        <f aca="false">IF(D57=1,1,-1)+E56</f>
        <v>-7</v>
      </c>
      <c r="G57" s="19" t="n">
        <f aca="false">IF(D57=1,D57+G56,0)</f>
        <v>1</v>
      </c>
      <c r="I57" s="19" t="n">
        <f aca="false">IF(D57=0,I56+1,0)</f>
        <v>0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" s="19" t="n">
        <f aca="false">L56+K57</f>
        <v>985.600000000001</v>
      </c>
      <c r="N57" s="19" t="n">
        <f aca="false">IF(K57&gt;0,K57,0)+N56</f>
        <v>165.6</v>
      </c>
      <c r="O57" s="19" t="n">
        <f aca="false">IF(K57&lt;0,ABS(K57),0)+O56</f>
        <v>180</v>
      </c>
      <c r="P57" s="19" t="n">
        <f aca="false">N57/O57</f>
        <v>0.92</v>
      </c>
      <c r="Q57" s="19" t="n">
        <f aca="false">IF(L57&gt;Q56,L57,Q56)</f>
        <v>1026.4</v>
      </c>
      <c r="R57" s="19" t="n">
        <f aca="false">IF(L57&lt;Q57,Q57-L57,R56)</f>
        <v>40.7999999999993</v>
      </c>
      <c r="S57" s="21" t="n">
        <f aca="false">R57/Q57</f>
        <v>0.0397505845674194</v>
      </c>
      <c r="V57" s="19" t="n">
        <f aca="false">IF(D57=1,W56*'Inputs, Graphs and Metrics'!$B$16*'Inputs, Graphs and Metrics'!$B$10,-W56*'Inputs, Graphs and Metrics'!$B$16)</f>
        <v>9.20716786220071</v>
      </c>
      <c r="W57" s="19" t="n">
        <f aca="false">W56+V57</f>
        <v>929.923954082271</v>
      </c>
      <c r="Y57" s="19" t="n">
        <f aca="false">IF(V57&gt;0,V57,0)+Y56</f>
        <v>221.384107044552</v>
      </c>
      <c r="Z57" s="19" t="n">
        <f aca="false">IF(V57&lt;0,ABS(V57),0)+Z56</f>
        <v>291.46015296228</v>
      </c>
      <c r="AA57" s="19" t="n">
        <f aca="false">Y57/Z57</f>
        <v>0.759569034718795</v>
      </c>
      <c r="AB57" s="19" t="n">
        <f aca="false">IF(W57&gt;AB56,W57,AB56)</f>
        <v>1029.88894141394</v>
      </c>
      <c r="AC57" s="19" t="n">
        <f aca="false">IF(W57&lt;AB57,AB57-W57,AC56)</f>
        <v>99.9649873316675</v>
      </c>
      <c r="AD57" s="21" t="n">
        <f aca="false">AC57/AB57</f>
        <v>0.0970638515590091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954844912492066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8</v>
      </c>
      <c r="G58" s="19" t="n">
        <f aca="false">IF(D58=1,D58+G57,0)</f>
        <v>0</v>
      </c>
      <c r="I58" s="19" t="n">
        <f aca="false">IF(D58=0,I57+1,0)</f>
        <v>1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979.600000000001</v>
      </c>
      <c r="N58" s="19" t="n">
        <f aca="false">IF(K58&gt;0,K58,0)+N57</f>
        <v>165.6</v>
      </c>
      <c r="O58" s="19" t="n">
        <f aca="false">IF(K58&lt;0,ABS(K58),0)+O57</f>
        <v>186</v>
      </c>
      <c r="P58" s="19" t="n">
        <f aca="false">N58/O58</f>
        <v>0.890322580645161</v>
      </c>
      <c r="Q58" s="19" t="n">
        <f aca="false">IF(L58&gt;Q57,L58,Q57)</f>
        <v>1026.4</v>
      </c>
      <c r="R58" s="19" t="n">
        <f aca="false">IF(L58&lt;Q58,Q58-L58,R57)</f>
        <v>46.7999999999993</v>
      </c>
      <c r="S58" s="21" t="n">
        <f aca="false">R58/Q58</f>
        <v>0.0455962587685106</v>
      </c>
      <c r="V58" s="19" t="n">
        <f aca="false">IF(D58=1,W57*'Inputs, Graphs and Metrics'!$B$16*'Inputs, Graphs and Metrics'!$B$10,-W57*'Inputs, Graphs and Metrics'!$B$16)</f>
        <v>-9.29923954082272</v>
      </c>
      <c r="W58" s="19" t="n">
        <f aca="false">W57+V58</f>
        <v>920.624714541449</v>
      </c>
      <c r="Y58" s="19" t="n">
        <f aca="false">IF(V58&gt;0,V58,0)+Y57</f>
        <v>221.384107044552</v>
      </c>
      <c r="Z58" s="19" t="n">
        <f aca="false">IF(V58&lt;0,ABS(V58),0)+Z57</f>
        <v>300.759392503103</v>
      </c>
      <c r="AA58" s="19" t="n">
        <f aca="false">Y58/Z58</f>
        <v>0.736083768496997</v>
      </c>
      <c r="AB58" s="19" t="n">
        <f aca="false">IF(W58&gt;AB57,W58,AB57)</f>
        <v>1029.88894141394</v>
      </c>
      <c r="AC58" s="19" t="n">
        <f aca="false">IF(W58&lt;AB58,AB58-W58,AC57)</f>
        <v>109.26422687249</v>
      </c>
      <c r="AD58" s="21" t="n">
        <f aca="false">AC58/AB58</f>
        <v>0.106093213043419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726334079925849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-9</v>
      </c>
      <c r="G59" s="19" t="n">
        <f aca="false">IF(D59=1,D59+G58,0)</f>
        <v>0</v>
      </c>
      <c r="I59" s="19" t="n">
        <f aca="false">IF(D59=0,I58+1,0)</f>
        <v>2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973.600000000001</v>
      </c>
      <c r="N59" s="19" t="n">
        <f aca="false">IF(K59&gt;0,K59,0)+N58</f>
        <v>165.6</v>
      </c>
      <c r="O59" s="19" t="n">
        <f aca="false">IF(K59&lt;0,ABS(K59),0)+O58</f>
        <v>192</v>
      </c>
      <c r="P59" s="19" t="n">
        <f aca="false">N59/O59</f>
        <v>0.8625</v>
      </c>
      <c r="Q59" s="19" t="n">
        <f aca="false">IF(L59&gt;Q58,L59,Q58)</f>
        <v>1026.4</v>
      </c>
      <c r="R59" s="19" t="n">
        <f aca="false">IF(L59&lt;Q59,Q59-L59,R58)</f>
        <v>52.7999999999993</v>
      </c>
      <c r="S59" s="21" t="n">
        <f aca="false">R59/Q59</f>
        <v>0.0514419329696018</v>
      </c>
      <c r="V59" s="19" t="n">
        <f aca="false">IF(D59=1,W58*'Inputs, Graphs and Metrics'!$B$16*'Inputs, Graphs and Metrics'!$B$10,-W58*'Inputs, Graphs and Metrics'!$B$16)</f>
        <v>-9.20624714541449</v>
      </c>
      <c r="W59" s="19" t="n">
        <f aca="false">W58+V59</f>
        <v>911.418467396034</v>
      </c>
      <c r="Y59" s="19" t="n">
        <f aca="false">IF(V59&gt;0,V59,0)+Y58</f>
        <v>221.384107044552</v>
      </c>
      <c r="Z59" s="19" t="n">
        <f aca="false">IF(V59&lt;0,ABS(V59),0)+Z58</f>
        <v>309.965639648517</v>
      </c>
      <c r="AA59" s="19" t="n">
        <f aca="false">Y59/Z59</f>
        <v>0.714221444982057</v>
      </c>
      <c r="AB59" s="19" t="n">
        <f aca="false">IF(W59&gt;AB58,W59,AB58)</f>
        <v>1029.88894141394</v>
      </c>
      <c r="AC59" s="19" t="n">
        <f aca="false">IF(W59&lt;AB59,AB59-W59,AC58)</f>
        <v>118.470474017905</v>
      </c>
      <c r="AD59" s="21" t="n">
        <f aca="false">AC59/AB59</f>
        <v>0.115032280912985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130894209515699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-8</v>
      </c>
      <c r="G60" s="19" t="n">
        <f aca="false">IF(D60=1,D60+G59,0)</f>
        <v>1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980.800000000001</v>
      </c>
      <c r="N60" s="19" t="n">
        <f aca="false">IF(K60&gt;0,K60,0)+N59</f>
        <v>172.8</v>
      </c>
      <c r="O60" s="19" t="n">
        <f aca="false">IF(K60&lt;0,ABS(K60),0)+O59</f>
        <v>192</v>
      </c>
      <c r="P60" s="19" t="n">
        <f aca="false">N60/O60</f>
        <v>0.9</v>
      </c>
      <c r="Q60" s="19" t="n">
        <f aca="false">IF(L60&gt;Q59,L60,Q59)</f>
        <v>1026.4</v>
      </c>
      <c r="R60" s="19" t="n">
        <f aca="false">IF(L60&lt;Q60,Q60-L60,R59)</f>
        <v>45.5999999999992</v>
      </c>
      <c r="S60" s="21" t="n">
        <f aca="false">R60/Q60</f>
        <v>0.0444271239282923</v>
      </c>
      <c r="V60" s="19" t="n">
        <f aca="false">IF(D60=1,W59*'Inputs, Graphs and Metrics'!$B$16*'Inputs, Graphs and Metrics'!$B$10,-W59*'Inputs, Graphs and Metrics'!$B$16)</f>
        <v>9.11418467396034</v>
      </c>
      <c r="W60" s="19" t="n">
        <f aca="false">W59+V60</f>
        <v>920.532652069995</v>
      </c>
      <c r="Y60" s="19" t="n">
        <f aca="false">IF(V60&gt;0,V60,0)+Y59</f>
        <v>230.498291718512</v>
      </c>
      <c r="Z60" s="19" t="n">
        <f aca="false">IF(V60&lt;0,ABS(V60),0)+Z59</f>
        <v>309.965639648517</v>
      </c>
      <c r="AA60" s="19" t="n">
        <f aca="false">Y60/Z60</f>
        <v>0.743625299823178</v>
      </c>
      <c r="AB60" s="19" t="n">
        <f aca="false">IF(W60&gt;AB59,W60,AB59)</f>
        <v>1029.88894141394</v>
      </c>
      <c r="AC60" s="19" t="n">
        <f aca="false">IF(W60&lt;AB60,AB60-W60,AC59)</f>
        <v>109.356289343944</v>
      </c>
      <c r="AD60" s="21" t="n">
        <f aca="false">AC60/AB60</f>
        <v>0.106182603722115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283822903027462</v>
      </c>
      <c r="C61" s="19" t="n">
        <f aca="false">IF(B61&lt;='Inputs, Graphs and Metrics'!$S$6,1,0)</f>
        <v>1</v>
      </c>
      <c r="D61" s="19" t="n">
        <f aca="false">C61</f>
        <v>1</v>
      </c>
      <c r="E61" s="19" t="n">
        <f aca="false">IF(D61=1,1,-1)+E60</f>
        <v>-7</v>
      </c>
      <c r="G61" s="19" t="n">
        <f aca="false">IF(D61=1,D61+G60,0)</f>
        <v>2</v>
      </c>
      <c r="I61" s="19" t="n">
        <f aca="false">IF(D61=0,I60+1,0)</f>
        <v>0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" s="19" t="n">
        <f aca="false">L60+K61</f>
        <v>988.000000000001</v>
      </c>
      <c r="N61" s="19" t="n">
        <f aca="false">IF(K61&gt;0,K61,0)+N60</f>
        <v>180</v>
      </c>
      <c r="O61" s="19" t="n">
        <f aca="false">IF(K61&lt;0,ABS(K61),0)+O60</f>
        <v>192</v>
      </c>
      <c r="P61" s="19" t="n">
        <f aca="false">N61/O61</f>
        <v>0.9375</v>
      </c>
      <c r="Q61" s="19" t="n">
        <f aca="false">IF(L61&gt;Q60,L61,Q60)</f>
        <v>1026.4</v>
      </c>
      <c r="R61" s="19" t="n">
        <f aca="false">IF(L61&lt;Q61,Q61-L61,R60)</f>
        <v>38.3999999999992</v>
      </c>
      <c r="S61" s="21" t="n">
        <f aca="false">R61/Q61</f>
        <v>0.0374123148869828</v>
      </c>
      <c r="V61" s="19" t="n">
        <f aca="false">IF(D61=1,W60*'Inputs, Graphs and Metrics'!$B$16*'Inputs, Graphs and Metrics'!$B$10,-W60*'Inputs, Graphs and Metrics'!$B$16)</f>
        <v>9.20532652069995</v>
      </c>
      <c r="W61" s="19" t="n">
        <f aca="false">W60+V61</f>
        <v>929.737978590695</v>
      </c>
      <c r="Y61" s="19" t="n">
        <f aca="false">IF(V61&gt;0,V61,0)+Y60</f>
        <v>239.703618239212</v>
      </c>
      <c r="Z61" s="19" t="n">
        <f aca="false">IF(V61&lt;0,ABS(V61),0)+Z60</f>
        <v>309.965639648517</v>
      </c>
      <c r="AA61" s="19" t="n">
        <f aca="false">Y61/Z61</f>
        <v>0.773323193212711</v>
      </c>
      <c r="AB61" s="19" t="n">
        <f aca="false">IF(W61&gt;AB60,W61,AB60)</f>
        <v>1029.88894141394</v>
      </c>
      <c r="AC61" s="19" t="n">
        <f aca="false">IF(W61&lt;AB61,AB61-W61,AC60)</f>
        <v>100.150962823244</v>
      </c>
      <c r="AD61" s="21" t="n">
        <f aca="false">AC61/AB61</f>
        <v>0.0972444297593357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788823687940305</v>
      </c>
      <c r="C62" s="19" t="n">
        <f aca="false">IF(B62&lt;='Inputs, Graphs and Metrics'!$S$6,1,0)</f>
        <v>0</v>
      </c>
      <c r="D62" s="19" t="n">
        <f aca="false">C62</f>
        <v>0</v>
      </c>
      <c r="E62" s="19" t="n">
        <f aca="false">IF(D62=1,1,-1)+E61</f>
        <v>-8</v>
      </c>
      <c r="G62" s="19" t="n">
        <f aca="false">IF(D62=1,D62+G61,0)</f>
        <v>0</v>
      </c>
      <c r="I62" s="19" t="n">
        <f aca="false">IF(D62=0,I61+1,0)</f>
        <v>1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-6</v>
      </c>
      <c r="L62" s="19" t="n">
        <f aca="false">L61+K62</f>
        <v>982.000000000001</v>
      </c>
      <c r="N62" s="19" t="n">
        <f aca="false">IF(K62&gt;0,K62,0)+N61</f>
        <v>180</v>
      </c>
      <c r="O62" s="19" t="n">
        <f aca="false">IF(K62&lt;0,ABS(K62),0)+O61</f>
        <v>198</v>
      </c>
      <c r="P62" s="19" t="n">
        <f aca="false">N62/O62</f>
        <v>0.909090909090909</v>
      </c>
      <c r="Q62" s="19" t="n">
        <f aca="false">IF(L62&gt;Q61,L62,Q61)</f>
        <v>1026.4</v>
      </c>
      <c r="R62" s="19" t="n">
        <f aca="false">IF(L62&lt;Q62,Q62-L62,R61)</f>
        <v>44.3999999999992</v>
      </c>
      <c r="S62" s="21" t="n">
        <f aca="false">R62/Q62</f>
        <v>0.043257989088074</v>
      </c>
      <c r="V62" s="19" t="n">
        <f aca="false">IF(D62=1,W61*'Inputs, Graphs and Metrics'!$B$16*'Inputs, Graphs and Metrics'!$B$10,-W61*'Inputs, Graphs and Metrics'!$B$16)</f>
        <v>-9.29737978590695</v>
      </c>
      <c r="W62" s="19" t="n">
        <f aca="false">W61+V62</f>
        <v>920.440598804788</v>
      </c>
      <c r="Y62" s="19" t="n">
        <f aca="false">IF(V62&gt;0,V62,0)+Y61</f>
        <v>239.703618239212</v>
      </c>
      <c r="Z62" s="19" t="n">
        <f aca="false">IF(V62&lt;0,ABS(V62),0)+Z61</f>
        <v>319.263019434424</v>
      </c>
      <c r="AA62" s="19" t="n">
        <f aca="false">Y62/Z62</f>
        <v>0.750802954453816</v>
      </c>
      <c r="AB62" s="19" t="n">
        <f aca="false">IF(W62&gt;AB61,W62,AB61)</f>
        <v>1029.88894141394</v>
      </c>
      <c r="AC62" s="19" t="n">
        <f aca="false">IF(W62&lt;AB62,AB62-W62,AC61)</f>
        <v>109.448342609151</v>
      </c>
      <c r="AD62" s="21" t="n">
        <f aca="false">AC62/AB62</f>
        <v>0.106271985461742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327172542259426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7</v>
      </c>
      <c r="G63" s="19" t="n">
        <f aca="false">IF(D63=1,D63+G62,0)</f>
        <v>1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989.200000000001</v>
      </c>
      <c r="N63" s="19" t="n">
        <f aca="false">IF(K63&gt;0,K63,0)+N62</f>
        <v>187.2</v>
      </c>
      <c r="O63" s="19" t="n">
        <f aca="false">IF(K63&lt;0,ABS(K63),0)+O62</f>
        <v>198</v>
      </c>
      <c r="P63" s="19" t="n">
        <f aca="false">N63/O63</f>
        <v>0.945454545454545</v>
      </c>
      <c r="Q63" s="19" t="n">
        <f aca="false">IF(L63&gt;Q62,L63,Q62)</f>
        <v>1026.4</v>
      </c>
      <c r="R63" s="19" t="n">
        <f aca="false">IF(L63&lt;Q63,Q63-L63,R62)</f>
        <v>37.1999999999991</v>
      </c>
      <c r="S63" s="21" t="n">
        <f aca="false">R63/Q63</f>
        <v>0.0362431800467645</v>
      </c>
      <c r="V63" s="19" t="n">
        <f aca="false">IF(D63=1,W62*'Inputs, Graphs and Metrics'!$B$16*'Inputs, Graphs and Metrics'!$B$10,-W62*'Inputs, Graphs and Metrics'!$B$16)</f>
        <v>9.20440598804788</v>
      </c>
      <c r="W63" s="19" t="n">
        <f aca="false">W62+V63</f>
        <v>929.645004792835</v>
      </c>
      <c r="Y63" s="19" t="n">
        <f aca="false">IF(V63&gt;0,V63,0)+Y62</f>
        <v>248.90802422726</v>
      </c>
      <c r="Z63" s="19" t="n">
        <f aca="false">IF(V63&lt;0,ABS(V63),0)+Z62</f>
        <v>319.263019434424</v>
      </c>
      <c r="AA63" s="19" t="n">
        <f aca="false">Y63/Z63</f>
        <v>0.779633120892615</v>
      </c>
      <c r="AB63" s="19" t="n">
        <f aca="false">IF(W63&gt;AB62,W63,AB62)</f>
        <v>1029.88894141394</v>
      </c>
      <c r="AC63" s="19" t="n">
        <f aca="false">IF(W63&lt;AB63,AB63-W63,AC62)</f>
        <v>100.243936621104</v>
      </c>
      <c r="AD63" s="21" t="n">
        <f aca="false">AC63/AB63</f>
        <v>0.0973347053163599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154272604277468</v>
      </c>
      <c r="C64" s="19" t="n">
        <f aca="false">IF(B64&lt;='Inputs, Graphs and Metrics'!$S$6,1,0)</f>
        <v>1</v>
      </c>
      <c r="D64" s="19" t="n">
        <f aca="false">C64</f>
        <v>1</v>
      </c>
      <c r="E64" s="19" t="n">
        <f aca="false">IF(D64=1,1,-1)+E63</f>
        <v>-6</v>
      </c>
      <c r="G64" s="19" t="n">
        <f aca="false">IF(D64=1,D64+G63,0)</f>
        <v>2</v>
      </c>
      <c r="I64" s="19" t="n">
        <f aca="false">IF(D64=0,I63+1,0)</f>
        <v>0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" s="19" t="n">
        <f aca="false">L63+K64</f>
        <v>996.400000000001</v>
      </c>
      <c r="N64" s="19" t="n">
        <f aca="false">IF(K64&gt;0,K64,0)+N63</f>
        <v>194.4</v>
      </c>
      <c r="O64" s="19" t="n">
        <f aca="false">IF(K64&lt;0,ABS(K64),0)+O63</f>
        <v>198</v>
      </c>
      <c r="P64" s="19" t="n">
        <f aca="false">N64/O64</f>
        <v>0.981818181818181</v>
      </c>
      <c r="Q64" s="19" t="n">
        <f aca="false">IF(L64&gt;Q63,L64,Q63)</f>
        <v>1026.4</v>
      </c>
      <c r="R64" s="19" t="n">
        <f aca="false">IF(L64&lt;Q64,Q64-L64,R63)</f>
        <v>29.9999999999991</v>
      </c>
      <c r="S64" s="21" t="n">
        <f aca="false">R64/Q64</f>
        <v>0.0292283710054551</v>
      </c>
      <c r="V64" s="19" t="n">
        <f aca="false">IF(D64=1,W63*'Inputs, Graphs and Metrics'!$B$16*'Inputs, Graphs and Metrics'!$B$10,-W63*'Inputs, Graphs and Metrics'!$B$16)</f>
        <v>9.29645004792836</v>
      </c>
      <c r="W64" s="19" t="n">
        <f aca="false">W63+V64</f>
        <v>938.941454840764</v>
      </c>
      <c r="Y64" s="19" t="n">
        <f aca="false">IF(V64&gt;0,V64,0)+Y63</f>
        <v>258.204474275188</v>
      </c>
      <c r="Z64" s="19" t="n">
        <f aca="false">IF(V64&lt;0,ABS(V64),0)+Z63</f>
        <v>319.263019434424</v>
      </c>
      <c r="AA64" s="19" t="n">
        <f aca="false">Y64/Z64</f>
        <v>0.808751588995801</v>
      </c>
      <c r="AB64" s="19" t="n">
        <f aca="false">IF(W64&gt;AB63,W64,AB63)</f>
        <v>1029.88894141394</v>
      </c>
      <c r="AC64" s="19" t="n">
        <f aca="false">IF(W64&lt;AB64,AB64-W64,AC63)</f>
        <v>90.9474865731752</v>
      </c>
      <c r="AD64" s="21" t="n">
        <f aca="false">AC64/AB64</f>
        <v>0.0883080523695235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579313252819863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7</v>
      </c>
      <c r="G65" s="19" t="n">
        <f aca="false">IF(D65=1,D65+G64,0)</f>
        <v>0</v>
      </c>
      <c r="I65" s="19" t="n">
        <f aca="false">IF(D65=0,I64+1,0)</f>
        <v>1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990.400000000001</v>
      </c>
      <c r="N65" s="19" t="n">
        <f aca="false">IF(K65&gt;0,K65,0)+N64</f>
        <v>194.4</v>
      </c>
      <c r="O65" s="19" t="n">
        <f aca="false">IF(K65&lt;0,ABS(K65),0)+O64</f>
        <v>204</v>
      </c>
      <c r="P65" s="19" t="n">
        <f aca="false">N65/O65</f>
        <v>0.952941176470588</v>
      </c>
      <c r="Q65" s="19" t="n">
        <f aca="false">IF(L65&gt;Q64,L65,Q64)</f>
        <v>1026.4</v>
      </c>
      <c r="R65" s="19" t="n">
        <f aca="false">IF(L65&lt;Q65,Q65-L65,R64)</f>
        <v>35.9999999999991</v>
      </c>
      <c r="S65" s="21" t="n">
        <f aca="false">R65/Q65</f>
        <v>0.0350740452065463</v>
      </c>
      <c r="V65" s="19" t="n">
        <f aca="false">IF(D65=1,W64*'Inputs, Graphs and Metrics'!$B$16*'Inputs, Graphs and Metrics'!$B$10,-W64*'Inputs, Graphs and Metrics'!$B$16)</f>
        <v>-9.38941454840764</v>
      </c>
      <c r="W65" s="19" t="n">
        <f aca="false">W64+V65</f>
        <v>929.552040292356</v>
      </c>
      <c r="Y65" s="19" t="n">
        <f aca="false">IF(V65&gt;0,V65,0)+Y64</f>
        <v>258.204474275188</v>
      </c>
      <c r="Z65" s="19" t="n">
        <f aca="false">IF(V65&lt;0,ABS(V65),0)+Z64</f>
        <v>328.652433982832</v>
      </c>
      <c r="AA65" s="19" t="n">
        <f aca="false">Y65/Z65</f>
        <v>0.785646012555246</v>
      </c>
      <c r="AB65" s="19" t="n">
        <f aca="false">IF(W65&gt;AB64,W65,AB64)</f>
        <v>1029.88894141394</v>
      </c>
      <c r="AC65" s="19" t="n">
        <f aca="false">IF(W65&lt;AB65,AB65-W65,AC64)</f>
        <v>100.336901121583</v>
      </c>
      <c r="AD65" s="21" t="n">
        <f aca="false">AC65/AB65</f>
        <v>0.0974249718458282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774635053775173</v>
      </c>
      <c r="C66" s="19" t="n">
        <f aca="false">IF(B66&lt;='Inputs, Graphs and Metrics'!$S$6,1,0)</f>
        <v>0</v>
      </c>
      <c r="D66" s="19" t="n">
        <f aca="false">C66</f>
        <v>0</v>
      </c>
      <c r="E66" s="19" t="n">
        <f aca="false">IF(D66=1,1,-1)+E65</f>
        <v>-8</v>
      </c>
      <c r="G66" s="19" t="n">
        <f aca="false">IF(D66=1,D66+G65,0)</f>
        <v>0</v>
      </c>
      <c r="I66" s="19" t="n">
        <f aca="false">IF(D66=0,I65+1,0)</f>
        <v>2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" s="19" t="n">
        <f aca="false">L65+K66</f>
        <v>984.400000000001</v>
      </c>
      <c r="N66" s="19" t="n">
        <f aca="false">IF(K66&gt;0,K66,0)+N65</f>
        <v>194.4</v>
      </c>
      <c r="O66" s="19" t="n">
        <f aca="false">IF(K66&lt;0,ABS(K66),0)+O65</f>
        <v>210</v>
      </c>
      <c r="P66" s="19" t="n">
        <f aca="false">N66/O66</f>
        <v>0.925714285714285</v>
      </c>
      <c r="Q66" s="19" t="n">
        <f aca="false">IF(L66&gt;Q65,L66,Q65)</f>
        <v>1026.4</v>
      </c>
      <c r="R66" s="19" t="n">
        <f aca="false">IF(L66&lt;Q66,Q66-L66,R65)</f>
        <v>41.9999999999991</v>
      </c>
      <c r="S66" s="21" t="n">
        <f aca="false">R66/Q66</f>
        <v>0.0409197194076375</v>
      </c>
      <c r="V66" s="19" t="n">
        <f aca="false">IF(D66=1,W65*'Inputs, Graphs and Metrics'!$B$16*'Inputs, Graphs and Metrics'!$B$10,-W65*'Inputs, Graphs and Metrics'!$B$16)</f>
        <v>-9.29552040292356</v>
      </c>
      <c r="W66" s="19" t="n">
        <f aca="false">W65+V66</f>
        <v>920.256519889433</v>
      </c>
      <c r="Y66" s="19" t="n">
        <f aca="false">IF(V66&gt;0,V66,0)+Y65</f>
        <v>258.204474275188</v>
      </c>
      <c r="Z66" s="19" t="n">
        <f aca="false">IF(V66&lt;0,ABS(V66),0)+Z65</f>
        <v>337.947954385756</v>
      </c>
      <c r="AA66" s="19" t="n">
        <f aca="false">Y66/Z66</f>
        <v>0.764036210085938</v>
      </c>
      <c r="AB66" s="19" t="n">
        <f aca="false">IF(W66&gt;AB65,W66,AB65)</f>
        <v>1029.88894141394</v>
      </c>
      <c r="AC66" s="19" t="n">
        <f aca="false">IF(W66&lt;AB66,AB66-W66,AC65)</f>
        <v>109.632421524506</v>
      </c>
      <c r="AD66" s="21" t="n">
        <f aca="false">AC66/AB66</f>
        <v>0.10645072212737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248985993366065</v>
      </c>
      <c r="C67" s="19" t="n">
        <f aca="false">IF(B67&lt;='Inputs, Graphs and Metrics'!$S$6,1,0)</f>
        <v>1</v>
      </c>
      <c r="D67" s="19" t="n">
        <f aca="false">C67</f>
        <v>1</v>
      </c>
      <c r="E67" s="19" t="n">
        <f aca="false">IF(D67=1,1,-1)+E66</f>
        <v>-7</v>
      </c>
      <c r="G67" s="19" t="n">
        <f aca="false">IF(D67=1,D67+G66,0)</f>
        <v>1</v>
      </c>
      <c r="I67" s="19" t="n">
        <f aca="false">IF(D67=0,I66+1,0)</f>
        <v>0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" s="19" t="n">
        <f aca="false">L66+K67</f>
        <v>991.600000000001</v>
      </c>
      <c r="N67" s="19" t="n">
        <f aca="false">IF(K67&gt;0,K67,0)+N66</f>
        <v>201.6</v>
      </c>
      <c r="O67" s="19" t="n">
        <f aca="false">IF(K67&lt;0,ABS(K67),0)+O66</f>
        <v>210</v>
      </c>
      <c r="P67" s="19" t="n">
        <f aca="false">N67/O67</f>
        <v>0.959999999999999</v>
      </c>
      <c r="Q67" s="19" t="n">
        <f aca="false">IF(L67&gt;Q66,L67,Q66)</f>
        <v>1026.4</v>
      </c>
      <c r="R67" s="19" t="n">
        <f aca="false">IF(L67&lt;Q67,Q67-L67,R66)</f>
        <v>34.799999999999</v>
      </c>
      <c r="S67" s="21" t="n">
        <f aca="false">R67/Q67</f>
        <v>0.033904910366328</v>
      </c>
      <c r="V67" s="19" t="n">
        <f aca="false">IF(D67=1,W66*'Inputs, Graphs and Metrics'!$B$16*'Inputs, Graphs and Metrics'!$B$10,-W66*'Inputs, Graphs and Metrics'!$B$16)</f>
        <v>9.20256519889433</v>
      </c>
      <c r="W67" s="19" t="n">
        <f aca="false">W66+V67</f>
        <v>929.459085088327</v>
      </c>
      <c r="Y67" s="19" t="n">
        <f aca="false">IF(V67&gt;0,V67,0)+Y66</f>
        <v>267.407039474082</v>
      </c>
      <c r="Z67" s="19" t="n">
        <f aca="false">IF(V67&lt;0,ABS(V67),0)+Z66</f>
        <v>337.947954385756</v>
      </c>
      <c r="AA67" s="19" t="n">
        <f aca="false">Y67/Z67</f>
        <v>0.791266927359018</v>
      </c>
      <c r="AB67" s="19" t="n">
        <f aca="false">IF(W67&gt;AB66,W67,AB66)</f>
        <v>1029.88894141394</v>
      </c>
      <c r="AC67" s="19" t="n">
        <f aca="false">IF(W67&lt;AB67,AB67-W67,AC66)</f>
        <v>100.429856325612</v>
      </c>
      <c r="AD67" s="21" t="n">
        <f aca="false">AC67/AB67</f>
        <v>0.0975152293486436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765949473866249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8</v>
      </c>
      <c r="G68" s="19" t="n">
        <f aca="false">IF(D68=1,D68+G67,0)</f>
        <v>0</v>
      </c>
      <c r="I68" s="19" t="n">
        <f aca="false">IF(D68=0,I67+1,0)</f>
        <v>1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985.600000000001</v>
      </c>
      <c r="N68" s="19" t="n">
        <f aca="false">IF(K68&gt;0,K68,0)+N67</f>
        <v>201.6</v>
      </c>
      <c r="O68" s="19" t="n">
        <f aca="false">IF(K68&lt;0,ABS(K68),0)+O67</f>
        <v>216</v>
      </c>
      <c r="P68" s="19" t="n">
        <f aca="false">N68/O68</f>
        <v>0.933333333333333</v>
      </c>
      <c r="Q68" s="19" t="n">
        <f aca="false">IF(L68&gt;Q67,L68,Q67)</f>
        <v>1026.4</v>
      </c>
      <c r="R68" s="19" t="n">
        <f aca="false">IF(L68&lt;Q68,Q68-L68,R67)</f>
        <v>40.799999999999</v>
      </c>
      <c r="S68" s="21" t="n">
        <f aca="false">R68/Q68</f>
        <v>0.0397505845674192</v>
      </c>
      <c r="V68" s="19" t="n">
        <f aca="false">IF(D68=1,W67*'Inputs, Graphs and Metrics'!$B$16*'Inputs, Graphs and Metrics'!$B$10,-W67*'Inputs, Graphs and Metrics'!$B$16)</f>
        <v>-9.29459085088327</v>
      </c>
      <c r="W68" s="19" t="n">
        <f aca="false">W67+V68</f>
        <v>920.164494237444</v>
      </c>
      <c r="Y68" s="19" t="n">
        <f aca="false">IF(V68&gt;0,V68,0)+Y67</f>
        <v>267.407039474082</v>
      </c>
      <c r="Z68" s="19" t="n">
        <f aca="false">IF(V68&lt;0,ABS(V68),0)+Z67</f>
        <v>347.242545236639</v>
      </c>
      <c r="AA68" s="19" t="n">
        <f aca="false">Y68/Z68</f>
        <v>0.770087200264731</v>
      </c>
      <c r="AB68" s="19" t="n">
        <f aca="false">IF(W68&gt;AB67,W68,AB67)</f>
        <v>1029.88894141394</v>
      </c>
      <c r="AC68" s="19" t="n">
        <f aca="false">IF(W68&lt;AB68,AB68-W68,AC67)</f>
        <v>109.724447176495</v>
      </c>
      <c r="AD68" s="21" t="n">
        <f aca="false">AC68/AB68</f>
        <v>0.106540077055157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9658190644271</v>
      </c>
      <c r="C69" s="19" t="n">
        <f aca="false">IF(B69&lt;='Inputs, Graphs and Metrics'!$S$6,1,0)</f>
        <v>0</v>
      </c>
      <c r="D69" s="19" t="n">
        <f aca="false">C69</f>
        <v>0</v>
      </c>
      <c r="E69" s="19" t="n">
        <f aca="false">IF(D69=1,1,-1)+E68</f>
        <v>-9</v>
      </c>
      <c r="G69" s="19" t="n">
        <f aca="false">IF(D69=1,D69+G68,0)</f>
        <v>0</v>
      </c>
      <c r="I69" s="19" t="n">
        <f aca="false">IF(D69=0,I68+1,0)</f>
        <v>2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-6</v>
      </c>
      <c r="L69" s="19" t="n">
        <f aca="false">L68+K69</f>
        <v>979.600000000001</v>
      </c>
      <c r="N69" s="19" t="n">
        <f aca="false">IF(K69&gt;0,K69,0)+N68</f>
        <v>201.6</v>
      </c>
      <c r="O69" s="19" t="n">
        <f aca="false">IF(K69&lt;0,ABS(K69),0)+O68</f>
        <v>222</v>
      </c>
      <c r="P69" s="19" t="n">
        <f aca="false">N69/O69</f>
        <v>0.908108108108108</v>
      </c>
      <c r="Q69" s="19" t="n">
        <f aca="false">IF(L69&gt;Q68,L69,Q68)</f>
        <v>1026.4</v>
      </c>
      <c r="R69" s="19" t="n">
        <f aca="false">IF(L69&lt;Q69,Q69-L69,R68)</f>
        <v>46.799999999999</v>
      </c>
      <c r="S69" s="21" t="n">
        <f aca="false">R69/Q69</f>
        <v>0.0455962587685104</v>
      </c>
      <c r="V69" s="19" t="n">
        <f aca="false">IF(D69=1,W68*'Inputs, Graphs and Metrics'!$B$16*'Inputs, Graphs and Metrics'!$B$10,-W68*'Inputs, Graphs and Metrics'!$B$16)</f>
        <v>-9.20164494237444</v>
      </c>
      <c r="W69" s="19" t="n">
        <f aca="false">W68+V69</f>
        <v>910.962849295069</v>
      </c>
      <c r="Y69" s="19" t="n">
        <f aca="false">IF(V69&gt;0,V69,0)+Y68</f>
        <v>267.407039474082</v>
      </c>
      <c r="Z69" s="19" t="n">
        <f aca="false">IF(V69&lt;0,ABS(V69),0)+Z68</f>
        <v>356.444190179013</v>
      </c>
      <c r="AA69" s="19" t="n">
        <f aca="false">Y69/Z69</f>
        <v>0.750207316718461</v>
      </c>
      <c r="AB69" s="19" t="n">
        <f aca="false">IF(W69&gt;AB68,W69,AB68)</f>
        <v>1029.88894141394</v>
      </c>
      <c r="AC69" s="19" t="n">
        <f aca="false">IF(W69&lt;AB69,AB69-W69,AC68)</f>
        <v>118.92609211887</v>
      </c>
      <c r="AD69" s="21" t="n">
        <f aca="false">AC69/AB69</f>
        <v>0.115474676284606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9740202840986</v>
      </c>
      <c r="C70" s="19" t="n">
        <f aca="false">IF(B70&lt;='Inputs, Graphs and Metrics'!$S$6,1,0)</f>
        <v>0</v>
      </c>
      <c r="D70" s="19" t="n">
        <f aca="false">C70</f>
        <v>0</v>
      </c>
      <c r="E70" s="19" t="n">
        <f aca="false">IF(D70=1,1,-1)+E69</f>
        <v>-10</v>
      </c>
      <c r="G70" s="19" t="n">
        <f aca="false">IF(D70=1,D70+G69,0)</f>
        <v>0</v>
      </c>
      <c r="I70" s="19" t="n">
        <f aca="false">IF(D70=0,I69+1,0)</f>
        <v>3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-6</v>
      </c>
      <c r="L70" s="19" t="n">
        <f aca="false">L69+K70</f>
        <v>973.600000000001</v>
      </c>
      <c r="N70" s="19" t="n">
        <f aca="false">IF(K70&gt;0,K70,0)+N69</f>
        <v>201.6</v>
      </c>
      <c r="O70" s="19" t="n">
        <f aca="false">IF(K70&lt;0,ABS(K70),0)+O69</f>
        <v>228</v>
      </c>
      <c r="P70" s="19" t="n">
        <f aca="false">N70/O70</f>
        <v>0.884210526315789</v>
      </c>
      <c r="Q70" s="19" t="n">
        <f aca="false">IF(L70&gt;Q69,L70,Q69)</f>
        <v>1026.4</v>
      </c>
      <c r="R70" s="19" t="n">
        <f aca="false">IF(L70&lt;Q70,Q70-L70,R69)</f>
        <v>52.799999999999</v>
      </c>
      <c r="S70" s="21" t="n">
        <f aca="false">R70/Q70</f>
        <v>0.0514419329696016</v>
      </c>
      <c r="V70" s="19" t="n">
        <f aca="false">IF(D70=1,W69*'Inputs, Graphs and Metrics'!$B$16*'Inputs, Graphs and Metrics'!$B$10,-W69*'Inputs, Graphs and Metrics'!$B$16)</f>
        <v>-9.10962849295069</v>
      </c>
      <c r="W70" s="19" t="n">
        <f aca="false">W69+V70</f>
        <v>901.853220802119</v>
      </c>
      <c r="Y70" s="19" t="n">
        <f aca="false">IF(V70&gt;0,V70,0)+Y69</f>
        <v>267.407039474082</v>
      </c>
      <c r="Z70" s="19" t="n">
        <f aca="false">IF(V70&lt;0,ABS(V70),0)+Z69</f>
        <v>365.553818671964</v>
      </c>
      <c r="AA70" s="19" t="n">
        <f aca="false">Y70/Z70</f>
        <v>0.731512094294506</v>
      </c>
      <c r="AB70" s="19" t="n">
        <f aca="false">IF(W70&gt;AB69,W70,AB69)</f>
        <v>1029.88894141394</v>
      </c>
      <c r="AC70" s="19" t="n">
        <f aca="false">IF(W70&lt;AB70,AB70-W70,AC69)</f>
        <v>128.03572061182</v>
      </c>
      <c r="AD70" s="21" t="n">
        <f aca="false">AC70/AB70</f>
        <v>0.12431992952176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913383172517943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11</v>
      </c>
      <c r="G71" s="19" t="n">
        <f aca="false">IF(D71=1,D71+G70,0)</f>
        <v>0</v>
      </c>
      <c r="I71" s="19" t="n">
        <f aca="false">IF(D71=0,I70+1,0)</f>
        <v>4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967.600000000001</v>
      </c>
      <c r="N71" s="19" t="n">
        <f aca="false">IF(K71&gt;0,K71,0)+N70</f>
        <v>201.6</v>
      </c>
      <c r="O71" s="19" t="n">
        <f aca="false">IF(K71&lt;0,ABS(K71),0)+O70</f>
        <v>234</v>
      </c>
      <c r="P71" s="19" t="n">
        <f aca="false">N71/O71</f>
        <v>0.861538461538461</v>
      </c>
      <c r="Q71" s="19" t="n">
        <f aca="false">IF(L71&gt;Q70,L71,Q70)</f>
        <v>1026.4</v>
      </c>
      <c r="R71" s="19" t="n">
        <f aca="false">IF(L71&lt;Q71,Q71-L71,R70)</f>
        <v>58.799999999999</v>
      </c>
      <c r="S71" s="21" t="n">
        <f aca="false">R71/Q71</f>
        <v>0.0572876071706927</v>
      </c>
      <c r="V71" s="19" t="n">
        <f aca="false">IF(D71=1,W70*'Inputs, Graphs and Metrics'!$B$16*'Inputs, Graphs and Metrics'!$B$10,-W70*'Inputs, Graphs and Metrics'!$B$16)</f>
        <v>-9.01853220802119</v>
      </c>
      <c r="W71" s="19" t="n">
        <f aca="false">W70+V71</f>
        <v>892.834688594097</v>
      </c>
      <c r="Y71" s="19" t="n">
        <f aca="false">IF(V71&gt;0,V71,0)+Y70</f>
        <v>267.407039474082</v>
      </c>
      <c r="Z71" s="19" t="n">
        <f aca="false">IF(V71&lt;0,ABS(V71),0)+Z70</f>
        <v>374.572350879985</v>
      </c>
      <c r="AA71" s="19" t="n">
        <f aca="false">Y71/Z71</f>
        <v>0.713899567989633</v>
      </c>
      <c r="AB71" s="19" t="n">
        <f aca="false">IF(W71&gt;AB70,W71,AB70)</f>
        <v>1029.88894141394</v>
      </c>
      <c r="AC71" s="19" t="n">
        <f aca="false">IF(W71&lt;AB71,AB71-W71,AC70)</f>
        <v>137.054252819842</v>
      </c>
      <c r="AD71" s="21" t="n">
        <f aca="false">AC71/AB71</f>
        <v>0.133076730226542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711385696369447</v>
      </c>
      <c r="C72" s="19" t="n">
        <f aca="false">IF(B72&lt;='Inputs, Graphs and Metrics'!$S$6,1,0)</f>
        <v>0</v>
      </c>
      <c r="D72" s="19" t="n">
        <f aca="false">C72</f>
        <v>0</v>
      </c>
      <c r="E72" s="19" t="n">
        <f aca="false">IF(D72=1,1,-1)+E71</f>
        <v>-12</v>
      </c>
      <c r="G72" s="19" t="n">
        <f aca="false">IF(D72=1,D72+G71,0)</f>
        <v>0</v>
      </c>
      <c r="I72" s="19" t="n">
        <f aca="false">IF(D72=0,I71+1,0)</f>
        <v>5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-6</v>
      </c>
      <c r="L72" s="19" t="n">
        <f aca="false">L71+K72</f>
        <v>961.600000000001</v>
      </c>
      <c r="N72" s="19" t="n">
        <f aca="false">IF(K72&gt;0,K72,0)+N71</f>
        <v>201.6</v>
      </c>
      <c r="O72" s="19" t="n">
        <f aca="false">IF(K72&lt;0,ABS(K72),0)+O71</f>
        <v>240</v>
      </c>
      <c r="P72" s="19" t="n">
        <f aca="false">N72/O72</f>
        <v>0.84</v>
      </c>
      <c r="Q72" s="19" t="n">
        <f aca="false">IF(L72&gt;Q71,L72,Q71)</f>
        <v>1026.4</v>
      </c>
      <c r="R72" s="19" t="n">
        <f aca="false">IF(L72&lt;Q72,Q72-L72,R71)</f>
        <v>64.7999999999991</v>
      </c>
      <c r="S72" s="21" t="n">
        <f aca="false">R72/Q72</f>
        <v>0.0631332813717839</v>
      </c>
      <c r="V72" s="19" t="n">
        <f aca="false">IF(D72=1,W71*'Inputs, Graphs and Metrics'!$B$16*'Inputs, Graphs and Metrics'!$B$10,-W71*'Inputs, Graphs and Metrics'!$B$16)</f>
        <v>-8.92834688594097</v>
      </c>
      <c r="W72" s="19" t="n">
        <f aca="false">W71+V72</f>
        <v>883.906341708156</v>
      </c>
      <c r="Y72" s="19" t="n">
        <f aca="false">IF(V72&gt;0,V72,0)+Y71</f>
        <v>267.407039474082</v>
      </c>
      <c r="Z72" s="19" t="n">
        <f aca="false">IF(V72&lt;0,ABS(V72),0)+Z71</f>
        <v>383.500697765926</v>
      </c>
      <c r="AA72" s="19" t="n">
        <f aca="false">Y72/Z72</f>
        <v>0.697279147161545</v>
      </c>
      <c r="AB72" s="19" t="n">
        <f aca="false">IF(W72&gt;AB71,W72,AB71)</f>
        <v>1029.88894141394</v>
      </c>
      <c r="AC72" s="19" t="n">
        <f aca="false">IF(W72&lt;AB72,AB72-W72,AC71)</f>
        <v>145.982599705783</v>
      </c>
      <c r="AD72" s="21" t="n">
        <f aca="false">AC72/AB72</f>
        <v>0.141745962924277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663686067463755</v>
      </c>
      <c r="C73" s="19" t="n">
        <f aca="false">IF(B73&lt;='Inputs, Graphs and Metrics'!$S$6,1,0)</f>
        <v>0</v>
      </c>
      <c r="D73" s="19" t="n">
        <f aca="false">C73</f>
        <v>0</v>
      </c>
      <c r="E73" s="19" t="n">
        <f aca="false">IF(D73=1,1,-1)+E72</f>
        <v>-13</v>
      </c>
      <c r="G73" s="19" t="n">
        <f aca="false">IF(D73=1,D73+G72,0)</f>
        <v>0</v>
      </c>
      <c r="I73" s="19" t="n">
        <f aca="false">IF(D73=0,I72+1,0)</f>
        <v>6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-6</v>
      </c>
      <c r="L73" s="19" t="n">
        <f aca="false">L72+K73</f>
        <v>955.600000000001</v>
      </c>
      <c r="N73" s="19" t="n">
        <f aca="false">IF(K73&gt;0,K73,0)+N72</f>
        <v>201.6</v>
      </c>
      <c r="O73" s="19" t="n">
        <f aca="false">IF(K73&lt;0,ABS(K73),0)+O72</f>
        <v>246</v>
      </c>
      <c r="P73" s="19" t="n">
        <f aca="false">N73/O73</f>
        <v>0.819512195121951</v>
      </c>
      <c r="Q73" s="19" t="n">
        <f aca="false">IF(L73&gt;Q72,L73,Q72)</f>
        <v>1026.4</v>
      </c>
      <c r="R73" s="19" t="n">
        <f aca="false">IF(L73&lt;Q73,Q73-L73,R72)</f>
        <v>70.7999999999991</v>
      </c>
      <c r="S73" s="21" t="n">
        <f aca="false">R73/Q73</f>
        <v>0.0689789555728751</v>
      </c>
      <c r="V73" s="19" t="n">
        <f aca="false">IF(D73=1,W72*'Inputs, Graphs and Metrics'!$B$16*'Inputs, Graphs and Metrics'!$B$10,-W72*'Inputs, Graphs and Metrics'!$B$16)</f>
        <v>-8.83906341708156</v>
      </c>
      <c r="W73" s="19" t="n">
        <f aca="false">W72+V73</f>
        <v>875.067278291075</v>
      </c>
      <c r="Y73" s="19" t="n">
        <f aca="false">IF(V73&gt;0,V73,0)+Y72</f>
        <v>267.407039474082</v>
      </c>
      <c r="Z73" s="19" t="n">
        <f aca="false">IF(V73&lt;0,ABS(V73),0)+Z72</f>
        <v>392.339761183008</v>
      </c>
      <c r="AA73" s="19" t="n">
        <f aca="false">Y73/Z73</f>
        <v>0.681570072499866</v>
      </c>
      <c r="AB73" s="19" t="n">
        <f aca="false">IF(W73&gt;AB72,W73,AB72)</f>
        <v>1029.88894141394</v>
      </c>
      <c r="AC73" s="19" t="n">
        <f aca="false">IF(W73&lt;AB73,AB73-W73,AC72)</f>
        <v>154.821663122864</v>
      </c>
      <c r="AD73" s="21" t="n">
        <f aca="false">AC73/AB73</f>
        <v>0.150328503295034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490969571886214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14</v>
      </c>
      <c r="G74" s="19" t="n">
        <f aca="false">IF(D74=1,D74+G73,0)</f>
        <v>0</v>
      </c>
      <c r="I74" s="19" t="n">
        <f aca="false">IF(D74=0,I73+1,0)</f>
        <v>7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949.600000000001</v>
      </c>
      <c r="N74" s="19" t="n">
        <f aca="false">IF(K74&gt;0,K74,0)+N73</f>
        <v>201.6</v>
      </c>
      <c r="O74" s="19" t="n">
        <f aca="false">IF(K74&lt;0,ABS(K74),0)+O73</f>
        <v>252</v>
      </c>
      <c r="P74" s="19" t="n">
        <f aca="false">N74/O74</f>
        <v>0.8</v>
      </c>
      <c r="Q74" s="19" t="n">
        <f aca="false">IF(L74&gt;Q73,L74,Q73)</f>
        <v>1026.4</v>
      </c>
      <c r="R74" s="19" t="n">
        <f aca="false">IF(L74&lt;Q74,Q74-L74,R73)</f>
        <v>76.7999999999991</v>
      </c>
      <c r="S74" s="21" t="n">
        <f aca="false">R74/Q74</f>
        <v>0.0748246297739663</v>
      </c>
      <c r="V74" s="19" t="n">
        <f aca="false">IF(D74=1,W73*'Inputs, Graphs and Metrics'!$B$16*'Inputs, Graphs and Metrics'!$B$10,-W73*'Inputs, Graphs and Metrics'!$B$16)</f>
        <v>-8.75067278291075</v>
      </c>
      <c r="W74" s="19" t="n">
        <f aca="false">W73+V74</f>
        <v>866.316605508164</v>
      </c>
      <c r="Y74" s="19" t="n">
        <f aca="false">IF(V74&gt;0,V74,0)+Y73</f>
        <v>267.407039474082</v>
      </c>
      <c r="Z74" s="19" t="n">
        <f aca="false">IF(V74&lt;0,ABS(V74),0)+Z73</f>
        <v>401.090433965918</v>
      </c>
      <c r="AA74" s="19" t="n">
        <f aca="false">Y74/Z74</f>
        <v>0.666700117552055</v>
      </c>
      <c r="AB74" s="19" t="n">
        <f aca="false">IF(W74&gt;AB73,W74,AB73)</f>
        <v>1029.88894141394</v>
      </c>
      <c r="AC74" s="19" t="n">
        <f aca="false">IF(W74&lt;AB74,AB74-W74,AC73)</f>
        <v>163.572335905775</v>
      </c>
      <c r="AD74" s="21" t="n">
        <f aca="false">AC74/AB74</f>
        <v>0.158825218262083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599346896999371</v>
      </c>
      <c r="C75" s="19" t="n">
        <f aca="false">IF(B75&lt;='Inputs, Graphs and Metrics'!$S$6,1,0)</f>
        <v>0</v>
      </c>
      <c r="D75" s="19" t="n">
        <f aca="false">C75</f>
        <v>0</v>
      </c>
      <c r="E75" s="19" t="n">
        <f aca="false">IF(D75=1,1,-1)+E74</f>
        <v>-15</v>
      </c>
      <c r="G75" s="19" t="n">
        <f aca="false">IF(D75=1,D75+G74,0)</f>
        <v>0</v>
      </c>
      <c r="I75" s="19" t="n">
        <f aca="false">IF(D75=0,I74+1,0)</f>
        <v>8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-6</v>
      </c>
      <c r="L75" s="19" t="n">
        <f aca="false">L74+K75</f>
        <v>943.600000000001</v>
      </c>
      <c r="N75" s="19" t="n">
        <f aca="false">IF(K75&gt;0,K75,0)+N74</f>
        <v>201.6</v>
      </c>
      <c r="O75" s="19" t="n">
        <f aca="false">IF(K75&lt;0,ABS(K75),0)+O74</f>
        <v>258</v>
      </c>
      <c r="P75" s="19" t="n">
        <f aca="false">N75/O75</f>
        <v>0.781395348837209</v>
      </c>
      <c r="Q75" s="19" t="n">
        <f aca="false">IF(L75&gt;Q74,L75,Q74)</f>
        <v>1026.4</v>
      </c>
      <c r="R75" s="19" t="n">
        <f aca="false">IF(L75&lt;Q75,Q75-L75,R74)</f>
        <v>82.7999999999991</v>
      </c>
      <c r="S75" s="21" t="n">
        <f aca="false">R75/Q75</f>
        <v>0.0806703039750575</v>
      </c>
      <c r="V75" s="19" t="n">
        <f aca="false">IF(D75=1,W74*'Inputs, Graphs and Metrics'!$B$16*'Inputs, Graphs and Metrics'!$B$10,-W74*'Inputs, Graphs and Metrics'!$B$16)</f>
        <v>-8.66316605508164</v>
      </c>
      <c r="W75" s="19" t="n">
        <f aca="false">W74+V75</f>
        <v>857.653439453082</v>
      </c>
      <c r="Y75" s="19" t="n">
        <f aca="false">IF(V75&gt;0,V75,0)+Y74</f>
        <v>267.407039474082</v>
      </c>
      <c r="Z75" s="19" t="n">
        <f aca="false">IF(V75&lt;0,ABS(V75),0)+Z74</f>
        <v>409.753600021</v>
      </c>
      <c r="AA75" s="19" t="n">
        <f aca="false">Y75/Z75</f>
        <v>0.652604490748532</v>
      </c>
      <c r="AB75" s="19" t="n">
        <f aca="false">IF(W75&gt;AB74,W75,AB74)</f>
        <v>1029.88894141394</v>
      </c>
      <c r="AC75" s="19" t="n">
        <f aca="false">IF(W75&lt;AB75,AB75-W75,AC74)</f>
        <v>172.235501960857</v>
      </c>
      <c r="AD75" s="21" t="n">
        <f aca="false">AC75/AB75</f>
        <v>0.167236966079463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429654936691742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14</v>
      </c>
      <c r="G76" s="19" t="n">
        <f aca="false">IF(D76=1,D76+G75,0)</f>
        <v>1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950.800000000001</v>
      </c>
      <c r="N76" s="19" t="n">
        <f aca="false">IF(K76&gt;0,K76,0)+N75</f>
        <v>208.8</v>
      </c>
      <c r="O76" s="19" t="n">
        <f aca="false">IF(K76&lt;0,ABS(K76),0)+O75</f>
        <v>258</v>
      </c>
      <c r="P76" s="19" t="n">
        <f aca="false">N76/O76</f>
        <v>0.809302325581395</v>
      </c>
      <c r="Q76" s="19" t="n">
        <f aca="false">IF(L76&gt;Q75,L76,Q75)</f>
        <v>1026.4</v>
      </c>
      <c r="R76" s="19" t="n">
        <f aca="false">IF(L76&lt;Q76,Q76-L76,R75)</f>
        <v>75.599999999999</v>
      </c>
      <c r="S76" s="21" t="n">
        <f aca="false">R76/Q76</f>
        <v>0.073655494933748</v>
      </c>
      <c r="V76" s="19" t="n">
        <f aca="false">IF(D76=1,W75*'Inputs, Graphs and Metrics'!$B$16*'Inputs, Graphs and Metrics'!$B$10,-W75*'Inputs, Graphs and Metrics'!$B$16)</f>
        <v>8.57653439453082</v>
      </c>
      <c r="W76" s="19" t="n">
        <f aca="false">W75+V76</f>
        <v>866.229973847613</v>
      </c>
      <c r="Y76" s="19" t="n">
        <f aca="false">IF(V76&gt;0,V76,0)+Y75</f>
        <v>275.983573868613</v>
      </c>
      <c r="Z76" s="19" t="n">
        <f aca="false">IF(V76&lt;0,ABS(V76),0)+Z75</f>
        <v>409.753600021</v>
      </c>
      <c r="AA76" s="19" t="n">
        <f aca="false">Y76/Z76</f>
        <v>0.67353544631327</v>
      </c>
      <c r="AB76" s="19" t="n">
        <f aca="false">IF(W76&gt;AB75,W76,AB75)</f>
        <v>1029.88894141394</v>
      </c>
      <c r="AC76" s="19" t="n">
        <f aca="false">IF(W76&lt;AB76,AB76-W76,AC75)</f>
        <v>163.658967566326</v>
      </c>
      <c r="AD76" s="21" t="n">
        <f aca="false">AC76/AB76</f>
        <v>0.158909335740257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600204945277558</v>
      </c>
      <c r="C77" s="19" t="n">
        <f aca="false">IF(B77&lt;='Inputs, Graphs and Metrics'!$S$6,1,0)</f>
        <v>0</v>
      </c>
      <c r="D77" s="19" t="n">
        <f aca="false">C77</f>
        <v>0</v>
      </c>
      <c r="E77" s="19" t="n">
        <f aca="false">IF(D77=1,1,-1)+E76</f>
        <v>-15</v>
      </c>
      <c r="G77" s="19" t="n">
        <f aca="false">IF(D77=1,D77+G76,0)</f>
        <v>0</v>
      </c>
      <c r="I77" s="19" t="n">
        <f aca="false">IF(D77=0,I76+1,0)</f>
        <v>1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" s="19" t="n">
        <f aca="false">L76+K77</f>
        <v>944.800000000001</v>
      </c>
      <c r="N77" s="19" t="n">
        <f aca="false">IF(K77&gt;0,K77,0)+N76</f>
        <v>208.8</v>
      </c>
      <c r="O77" s="19" t="n">
        <f aca="false">IF(K77&lt;0,ABS(K77),0)+O76</f>
        <v>264</v>
      </c>
      <c r="P77" s="19" t="n">
        <f aca="false">N77/O77</f>
        <v>0.79090909090909</v>
      </c>
      <c r="Q77" s="19" t="n">
        <f aca="false">IF(L77&gt;Q76,L77,Q76)</f>
        <v>1026.4</v>
      </c>
      <c r="R77" s="19" t="n">
        <f aca="false">IF(L77&lt;Q77,Q77-L77,R76)</f>
        <v>81.599999999999</v>
      </c>
      <c r="S77" s="21" t="n">
        <f aca="false">R77/Q77</f>
        <v>0.0795011691348392</v>
      </c>
      <c r="V77" s="19" t="n">
        <f aca="false">IF(D77=1,W76*'Inputs, Graphs and Metrics'!$B$16*'Inputs, Graphs and Metrics'!$B$10,-W76*'Inputs, Graphs and Metrics'!$B$16)</f>
        <v>-8.66229973847613</v>
      </c>
      <c r="W77" s="19" t="n">
        <f aca="false">W76+V77</f>
        <v>857.567674109137</v>
      </c>
      <c r="Y77" s="19" t="n">
        <f aca="false">IF(V77&gt;0,V77,0)+Y76</f>
        <v>275.983573868613</v>
      </c>
      <c r="Z77" s="19" t="n">
        <f aca="false">IF(V77&lt;0,ABS(V77),0)+Z76</f>
        <v>418.415899759476</v>
      </c>
      <c r="AA77" s="19" t="n">
        <f aca="false">Y77/Z77</f>
        <v>0.659591506984464</v>
      </c>
      <c r="AB77" s="19" t="n">
        <f aca="false">IF(W77&gt;AB76,W77,AB76)</f>
        <v>1029.88894141394</v>
      </c>
      <c r="AC77" s="19" t="n">
        <f aca="false">IF(W77&lt;AB77,AB77-W77,AC76)</f>
        <v>172.321267304802</v>
      </c>
      <c r="AD77" s="21" t="n">
        <f aca="false">AC77/AB77</f>
        <v>0.167320242382855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998972600953697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16</v>
      </c>
      <c r="G78" s="19" t="n">
        <f aca="false">IF(D78=1,D78+G77,0)</f>
        <v>0</v>
      </c>
      <c r="I78" s="19" t="n">
        <f aca="false">IF(D78=0,I77+1,0)</f>
        <v>2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938.800000000001</v>
      </c>
      <c r="N78" s="19" t="n">
        <f aca="false">IF(K78&gt;0,K78,0)+N77</f>
        <v>208.8</v>
      </c>
      <c r="O78" s="19" t="n">
        <f aca="false">IF(K78&lt;0,ABS(K78),0)+O77</f>
        <v>270</v>
      </c>
      <c r="P78" s="19" t="n">
        <f aca="false">N78/O78</f>
        <v>0.773333333333333</v>
      </c>
      <c r="Q78" s="19" t="n">
        <f aca="false">IF(L78&gt;Q77,L78,Q77)</f>
        <v>1026.4</v>
      </c>
      <c r="R78" s="19" t="n">
        <f aca="false">IF(L78&lt;Q78,Q78-L78,R77)</f>
        <v>87.599999999999</v>
      </c>
      <c r="S78" s="21" t="n">
        <f aca="false">R78/Q78</f>
        <v>0.0853468433359304</v>
      </c>
      <c r="V78" s="19" t="n">
        <f aca="false">IF(D78=1,W77*'Inputs, Graphs and Metrics'!$B$16*'Inputs, Graphs and Metrics'!$B$10,-W77*'Inputs, Graphs and Metrics'!$B$16)</f>
        <v>-8.57567674109137</v>
      </c>
      <c r="W78" s="19" t="n">
        <f aca="false">W77+V78</f>
        <v>848.991997368046</v>
      </c>
      <c r="Y78" s="19" t="n">
        <f aca="false">IF(V78&gt;0,V78,0)+Y77</f>
        <v>275.983573868613</v>
      </c>
      <c r="Z78" s="19" t="n">
        <f aca="false">IF(V78&lt;0,ABS(V78),0)+Z77</f>
        <v>426.991576500568</v>
      </c>
      <c r="AA78" s="19" t="n">
        <f aca="false">Y78/Z78</f>
        <v>0.646344305268154</v>
      </c>
      <c r="AB78" s="19" t="n">
        <f aca="false">IF(W78&gt;AB77,W78,AB77)</f>
        <v>1029.88894141394</v>
      </c>
      <c r="AC78" s="19" t="n">
        <f aca="false">IF(W78&lt;AB78,AB78-W78,AC77)</f>
        <v>180.896944045893</v>
      </c>
      <c r="AD78" s="21" t="n">
        <f aca="false">AC78/AB78</f>
        <v>0.175647039959026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0807741525979447</v>
      </c>
      <c r="C79" s="19" t="n">
        <f aca="false">IF(B79&lt;='Inputs, Graphs and Metrics'!$S$6,1,0)</f>
        <v>1</v>
      </c>
      <c r="D79" s="19" t="n">
        <f aca="false">C79</f>
        <v>1</v>
      </c>
      <c r="E79" s="19" t="n">
        <f aca="false">IF(D79=1,1,-1)+E78</f>
        <v>-15</v>
      </c>
      <c r="G79" s="19" t="n">
        <f aca="false">IF(D79=1,D79+G78,0)</f>
        <v>1</v>
      </c>
      <c r="I79" s="19" t="n">
        <f aca="false">IF(D79=0,I78+1,0)</f>
        <v>0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" s="19" t="n">
        <f aca="false">L78+K79</f>
        <v>946.000000000001</v>
      </c>
      <c r="N79" s="19" t="n">
        <f aca="false">IF(K79&gt;0,K79,0)+N78</f>
        <v>216</v>
      </c>
      <c r="O79" s="19" t="n">
        <f aca="false">IF(K79&lt;0,ABS(K79),0)+O78</f>
        <v>270</v>
      </c>
      <c r="P79" s="19" t="n">
        <f aca="false">N79/O79</f>
        <v>0.799999999999999</v>
      </c>
      <c r="Q79" s="19" t="n">
        <f aca="false">IF(L79&gt;Q78,L79,Q78)</f>
        <v>1026.4</v>
      </c>
      <c r="R79" s="19" t="n">
        <f aca="false">IF(L79&lt;Q79,Q79-L79,R78)</f>
        <v>80.399999999999</v>
      </c>
      <c r="S79" s="21" t="n">
        <f aca="false">R79/Q79</f>
        <v>0.0783320342946209</v>
      </c>
      <c r="V79" s="19" t="n">
        <f aca="false">IF(D79=1,W78*'Inputs, Graphs and Metrics'!$B$16*'Inputs, Graphs and Metrics'!$B$10,-W78*'Inputs, Graphs and Metrics'!$B$16)</f>
        <v>8.48991997368046</v>
      </c>
      <c r="W79" s="19" t="n">
        <f aca="false">W78+V79</f>
        <v>857.481917341726</v>
      </c>
      <c r="Y79" s="19" t="n">
        <f aca="false">IF(V79&gt;0,V79,0)+Y78</f>
        <v>284.473493842294</v>
      </c>
      <c r="Z79" s="19" t="n">
        <f aca="false">IF(V79&lt;0,ABS(V79),0)+Z78</f>
        <v>426.991576500568</v>
      </c>
      <c r="AA79" s="19" t="n">
        <f aca="false">Y79/Z79</f>
        <v>0.666227414071518</v>
      </c>
      <c r="AB79" s="19" t="n">
        <f aca="false">IF(W79&gt;AB78,W79,AB78)</f>
        <v>1029.88894141394</v>
      </c>
      <c r="AC79" s="19" t="n">
        <f aca="false">IF(W79&lt;AB79,AB79-W79,AC78)</f>
        <v>172.407024072213</v>
      </c>
      <c r="AD79" s="21" t="n">
        <f aca="false">AC79/AB79</f>
        <v>0.167403510358616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646468360156892</v>
      </c>
      <c r="C80" s="19" t="n">
        <f aca="false">IF(B80&lt;='Inputs, Graphs and Metrics'!$S$6,1,0)</f>
        <v>0</v>
      </c>
      <c r="D80" s="19" t="n">
        <f aca="false">C80</f>
        <v>0</v>
      </c>
      <c r="E80" s="19" t="n">
        <f aca="false">IF(D80=1,1,-1)+E79</f>
        <v>-16</v>
      </c>
      <c r="G80" s="19" t="n">
        <f aca="false">IF(D80=1,D80+G79,0)</f>
        <v>0</v>
      </c>
      <c r="I80" s="19" t="n">
        <f aca="false">IF(D80=0,I79+1,0)</f>
        <v>1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-6</v>
      </c>
      <c r="L80" s="19" t="n">
        <f aca="false">L79+K80</f>
        <v>940.000000000001</v>
      </c>
      <c r="N80" s="19" t="n">
        <f aca="false">IF(K80&gt;0,K80,0)+N79</f>
        <v>216</v>
      </c>
      <c r="O80" s="19" t="n">
        <f aca="false">IF(K80&lt;0,ABS(K80),0)+O79</f>
        <v>276</v>
      </c>
      <c r="P80" s="19" t="n">
        <f aca="false">N80/O80</f>
        <v>0.782608695652173</v>
      </c>
      <c r="Q80" s="19" t="n">
        <f aca="false">IF(L80&gt;Q79,L80,Q79)</f>
        <v>1026.4</v>
      </c>
      <c r="R80" s="19" t="n">
        <f aca="false">IF(L80&lt;Q80,Q80-L80,R79)</f>
        <v>86.399999999999</v>
      </c>
      <c r="S80" s="21" t="n">
        <f aca="false">R80/Q80</f>
        <v>0.0841777084957121</v>
      </c>
      <c r="V80" s="19" t="n">
        <f aca="false">IF(D80=1,W79*'Inputs, Graphs and Metrics'!$B$16*'Inputs, Graphs and Metrics'!$B$10,-W79*'Inputs, Graphs and Metrics'!$B$16)</f>
        <v>-8.57481917341726</v>
      </c>
      <c r="W80" s="19" t="n">
        <f aca="false">W79+V80</f>
        <v>848.907098168309</v>
      </c>
      <c r="Y80" s="19" t="n">
        <f aca="false">IF(V80&gt;0,V80,0)+Y79</f>
        <v>284.473493842294</v>
      </c>
      <c r="Z80" s="19" t="n">
        <f aca="false">IF(V80&lt;0,ABS(V80),0)+Z79</f>
        <v>435.566395673985</v>
      </c>
      <c r="AA80" s="19" t="n">
        <f aca="false">Y80/Z80</f>
        <v>0.653111664875125</v>
      </c>
      <c r="AB80" s="19" t="n">
        <f aca="false">IF(W80&gt;AB79,W80,AB79)</f>
        <v>1029.88894141394</v>
      </c>
      <c r="AC80" s="19" t="n">
        <f aca="false">IF(W80&lt;AB80,AB80-W80,AC79)</f>
        <v>180.98184324563</v>
      </c>
      <c r="AD80" s="21" t="n">
        <f aca="false">AC80/AB80</f>
        <v>0.17572947525503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491307391552469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17</v>
      </c>
      <c r="G81" s="19" t="n">
        <f aca="false">IF(D81=1,D81+G80,0)</f>
        <v>0</v>
      </c>
      <c r="I81" s="19" t="n">
        <f aca="false">IF(D81=0,I80+1,0)</f>
        <v>2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934.000000000001</v>
      </c>
      <c r="N81" s="19" t="n">
        <f aca="false">IF(K81&gt;0,K81,0)+N80</f>
        <v>216</v>
      </c>
      <c r="O81" s="19" t="n">
        <f aca="false">IF(K81&lt;0,ABS(K81),0)+O80</f>
        <v>282</v>
      </c>
      <c r="P81" s="19" t="n">
        <f aca="false">N81/O81</f>
        <v>0.76595744680851</v>
      </c>
      <c r="Q81" s="19" t="n">
        <f aca="false">IF(L81&gt;Q80,L81,Q80)</f>
        <v>1026.4</v>
      </c>
      <c r="R81" s="19" t="n">
        <f aca="false">IF(L81&lt;Q81,Q81-L81,R80)</f>
        <v>92.399999999999</v>
      </c>
      <c r="S81" s="21" t="n">
        <f aca="false">R81/Q81</f>
        <v>0.0900233826968033</v>
      </c>
      <c r="V81" s="19" t="n">
        <f aca="false">IF(D81=1,W80*'Inputs, Graphs and Metrics'!$B$16*'Inputs, Graphs and Metrics'!$B$10,-W80*'Inputs, Graphs and Metrics'!$B$16)</f>
        <v>-8.48907098168309</v>
      </c>
      <c r="W81" s="19" t="n">
        <f aca="false">W80+V81</f>
        <v>840.418027186626</v>
      </c>
      <c r="Y81" s="19" t="n">
        <f aca="false">IF(V81&gt;0,V81,0)+Y80</f>
        <v>284.473493842294</v>
      </c>
      <c r="Z81" s="19" t="n">
        <f aca="false">IF(V81&lt;0,ABS(V81),0)+Z80</f>
        <v>444.055466655668</v>
      </c>
      <c r="AA81" s="19" t="n">
        <f aca="false">Y81/Z81</f>
        <v>0.640626037068657</v>
      </c>
      <c r="AB81" s="19" t="n">
        <f aca="false">IF(W81&gt;AB80,W81,AB80)</f>
        <v>1029.88894141394</v>
      </c>
      <c r="AC81" s="19" t="n">
        <f aca="false">IF(W81&lt;AB81,AB81-W81,AC80)</f>
        <v>189.470914227313</v>
      </c>
      <c r="AD81" s="21" t="n">
        <f aca="false">AC81/AB81</f>
        <v>0.18397218050248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480654079093143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-18</v>
      </c>
      <c r="G82" s="19" t="n">
        <f aca="false">IF(D82=1,D82+G81,0)</f>
        <v>0</v>
      </c>
      <c r="I82" s="19" t="n">
        <f aca="false">IF(D82=0,I81+1,0)</f>
        <v>3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928.000000000001</v>
      </c>
      <c r="N82" s="19" t="n">
        <f aca="false">IF(K82&gt;0,K82,0)+N81</f>
        <v>216</v>
      </c>
      <c r="O82" s="19" t="n">
        <f aca="false">IF(K82&lt;0,ABS(K82),0)+O81</f>
        <v>288</v>
      </c>
      <c r="P82" s="19" t="n">
        <f aca="false">N82/O82</f>
        <v>0.749999999999999</v>
      </c>
      <c r="Q82" s="19" t="n">
        <f aca="false">IF(L82&gt;Q81,L82,Q81)</f>
        <v>1026.4</v>
      </c>
      <c r="R82" s="19" t="n">
        <f aca="false">IF(L82&lt;Q82,Q82-L82,R81)</f>
        <v>98.399999999999</v>
      </c>
      <c r="S82" s="21" t="n">
        <f aca="false">R82/Q82</f>
        <v>0.0958690568978945</v>
      </c>
      <c r="V82" s="19" t="n">
        <f aca="false">IF(D82=1,W81*'Inputs, Graphs and Metrics'!$B$16*'Inputs, Graphs and Metrics'!$B$10,-W81*'Inputs, Graphs and Metrics'!$B$16)</f>
        <v>-8.40418027186626</v>
      </c>
      <c r="W82" s="19" t="n">
        <f aca="false">W81+V82</f>
        <v>832.01384691476</v>
      </c>
      <c r="Y82" s="19" t="n">
        <f aca="false">IF(V82&gt;0,V82,0)+Y81</f>
        <v>284.473493842294</v>
      </c>
      <c r="Z82" s="19" t="n">
        <f aca="false">IF(V82&lt;0,ABS(V82),0)+Z81</f>
        <v>452.459646927534</v>
      </c>
      <c r="AA82" s="19" t="n">
        <f aca="false">Y82/Z82</f>
        <v>0.628726773258202</v>
      </c>
      <c r="AB82" s="19" t="n">
        <f aca="false">IF(W82&gt;AB81,W82,AB81)</f>
        <v>1029.88894141394</v>
      </c>
      <c r="AC82" s="19" t="n">
        <f aca="false">IF(W82&lt;AB82,AB82-W82,AC81)</f>
        <v>197.875094499179</v>
      </c>
      <c r="AD82" s="21" t="n">
        <f aca="false">AC82/AB82</f>
        <v>0.192132458697455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0457189365499977</v>
      </c>
      <c r="C83" s="19" t="n">
        <f aca="false">IF(B83&lt;='Inputs, Graphs and Metrics'!$S$6,1,0)</f>
        <v>1</v>
      </c>
      <c r="D83" s="19" t="n">
        <f aca="false">C83</f>
        <v>1</v>
      </c>
      <c r="E83" s="19" t="n">
        <f aca="false">IF(D83=1,1,-1)+E82</f>
        <v>-17</v>
      </c>
      <c r="G83" s="19" t="n">
        <f aca="false">IF(D83=1,D83+G82,0)</f>
        <v>1</v>
      </c>
      <c r="I83" s="19" t="n">
        <f aca="false">IF(D83=0,I82+1,0)</f>
        <v>0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" s="19" t="n">
        <f aca="false">L82+K83</f>
        <v>935.200000000001</v>
      </c>
      <c r="N83" s="19" t="n">
        <f aca="false">IF(K83&gt;0,K83,0)+N82</f>
        <v>223.2</v>
      </c>
      <c r="O83" s="19" t="n">
        <f aca="false">IF(K83&lt;0,ABS(K83),0)+O82</f>
        <v>288</v>
      </c>
      <c r="P83" s="19" t="n">
        <f aca="false">N83/O83</f>
        <v>0.775</v>
      </c>
      <c r="Q83" s="19" t="n">
        <f aca="false">IF(L83&gt;Q82,L83,Q82)</f>
        <v>1026.4</v>
      </c>
      <c r="R83" s="19" t="n">
        <f aca="false">IF(L83&lt;Q83,Q83-L83,R82)</f>
        <v>91.1999999999989</v>
      </c>
      <c r="S83" s="21" t="n">
        <f aca="false">R83/Q83</f>
        <v>0.088854247856585</v>
      </c>
      <c r="V83" s="19" t="n">
        <f aca="false">IF(D83=1,W82*'Inputs, Graphs and Metrics'!$B$16*'Inputs, Graphs and Metrics'!$B$10,-W82*'Inputs, Graphs and Metrics'!$B$16)</f>
        <v>8.3201384691476</v>
      </c>
      <c r="W83" s="19" t="n">
        <f aca="false">W82+V83</f>
        <v>840.333985383907</v>
      </c>
      <c r="Y83" s="19" t="n">
        <f aca="false">IF(V83&gt;0,V83,0)+Y82</f>
        <v>292.793632311441</v>
      </c>
      <c r="Z83" s="19" t="n">
        <f aca="false">IF(V83&lt;0,ABS(V83),0)+Z82</f>
        <v>452.459646927534</v>
      </c>
      <c r="AA83" s="19" t="n">
        <f aca="false">Y83/Z83</f>
        <v>0.647115459466234</v>
      </c>
      <c r="AB83" s="19" t="n">
        <f aca="false">IF(W83&gt;AB82,W83,AB82)</f>
        <v>1029.88894141394</v>
      </c>
      <c r="AC83" s="19" t="n">
        <f aca="false">IF(W83&lt;AB83,AB83-W83,AC82)</f>
        <v>189.554956030032</v>
      </c>
      <c r="AD83" s="21" t="n">
        <f aca="false">AC83/AB83</f>
        <v>0.18405378328443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0302796641418086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16</v>
      </c>
      <c r="G84" s="19" t="n">
        <f aca="false">IF(D84=1,D84+G83,0)</f>
        <v>2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942.400000000002</v>
      </c>
      <c r="N84" s="19" t="n">
        <f aca="false">IF(K84&gt;0,K84,0)+N83</f>
        <v>230.4</v>
      </c>
      <c r="O84" s="19" t="n">
        <f aca="false">IF(K84&lt;0,ABS(K84),0)+O83</f>
        <v>288</v>
      </c>
      <c r="P84" s="19" t="n">
        <f aca="false">N84/O84</f>
        <v>0.799999999999999</v>
      </c>
      <c r="Q84" s="19" t="n">
        <f aca="false">IF(L84&gt;Q83,L84,Q83)</f>
        <v>1026.4</v>
      </c>
      <c r="R84" s="19" t="n">
        <f aca="false">IF(L84&lt;Q84,Q84-L84,R83)</f>
        <v>83.9999999999989</v>
      </c>
      <c r="S84" s="21" t="n">
        <f aca="false">R84/Q84</f>
        <v>0.0818394388152756</v>
      </c>
      <c r="V84" s="19" t="n">
        <f aca="false">IF(D84=1,W83*'Inputs, Graphs and Metrics'!$B$16*'Inputs, Graphs and Metrics'!$B$10,-W83*'Inputs, Graphs and Metrics'!$B$16)</f>
        <v>8.40333985383907</v>
      </c>
      <c r="W84" s="19" t="n">
        <f aca="false">W83+V84</f>
        <v>848.737325237746</v>
      </c>
      <c r="Y84" s="19" t="n">
        <f aca="false">IF(V84&gt;0,V84,0)+Y83</f>
        <v>301.19697216528</v>
      </c>
      <c r="Z84" s="19" t="n">
        <f aca="false">IF(V84&lt;0,ABS(V84),0)+Z83</f>
        <v>452.459646927534</v>
      </c>
      <c r="AA84" s="19" t="n">
        <f aca="false">Y84/Z84</f>
        <v>0.665688032536347</v>
      </c>
      <c r="AB84" s="19" t="n">
        <f aca="false">IF(W84&gt;AB83,W84,AB83)</f>
        <v>1029.88894141394</v>
      </c>
      <c r="AC84" s="19" t="n">
        <f aca="false">IF(W84&lt;AB84,AB84-W84,AC83)</f>
        <v>181.151616176193</v>
      </c>
      <c r="AD84" s="21" t="n">
        <f aca="false">AC84/AB84</f>
        <v>0.175894321117274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351285167350187</v>
      </c>
      <c r="C85" s="19" t="n">
        <f aca="false">IF(B85&lt;='Inputs, Graphs and Metrics'!$S$6,1,0)</f>
        <v>1</v>
      </c>
      <c r="D85" s="19" t="n">
        <f aca="false">C85</f>
        <v>1</v>
      </c>
      <c r="E85" s="19" t="n">
        <f aca="false">IF(D85=1,1,-1)+E84</f>
        <v>-15</v>
      </c>
      <c r="G85" s="19" t="n">
        <f aca="false">IF(D85=1,D85+G84,0)</f>
        <v>3</v>
      </c>
      <c r="I85" s="19" t="n">
        <f aca="false">IF(D85=0,I84+1,0)</f>
        <v>0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" s="19" t="n">
        <f aca="false">L84+K85</f>
        <v>949.600000000002</v>
      </c>
      <c r="N85" s="19" t="n">
        <f aca="false">IF(K85&gt;0,K85,0)+N84</f>
        <v>237.6</v>
      </c>
      <c r="O85" s="19" t="n">
        <f aca="false">IF(K85&lt;0,ABS(K85),0)+O84</f>
        <v>288</v>
      </c>
      <c r="P85" s="19" t="n">
        <f aca="false">N85/O85</f>
        <v>0.824999999999999</v>
      </c>
      <c r="Q85" s="19" t="n">
        <f aca="false">IF(L85&gt;Q84,L85,Q84)</f>
        <v>1026.4</v>
      </c>
      <c r="R85" s="19" t="n">
        <f aca="false">IF(L85&lt;Q85,Q85-L85,R84)</f>
        <v>76.7999999999988</v>
      </c>
      <c r="S85" s="21" t="n">
        <f aca="false">R85/Q85</f>
        <v>0.0748246297739661</v>
      </c>
      <c r="V85" s="19" t="n">
        <f aca="false">IF(D85=1,W84*'Inputs, Graphs and Metrics'!$B$16*'Inputs, Graphs and Metrics'!$B$10,-W84*'Inputs, Graphs and Metrics'!$B$16)</f>
        <v>8.48737325237746</v>
      </c>
      <c r="W85" s="19" t="n">
        <f aca="false">W84+V85</f>
        <v>857.224698490124</v>
      </c>
      <c r="Y85" s="19" t="n">
        <f aca="false">IF(V85&gt;0,V85,0)+Y84</f>
        <v>309.684345417658</v>
      </c>
      <c r="Z85" s="19" t="n">
        <f aca="false">IF(V85&lt;0,ABS(V85),0)+Z84</f>
        <v>452.459646927534</v>
      </c>
      <c r="AA85" s="19" t="n">
        <f aca="false">Y85/Z85</f>
        <v>0.684446331337161</v>
      </c>
      <c r="AB85" s="19" t="n">
        <f aca="false">IF(W85&gt;AB84,W85,AB84)</f>
        <v>1029.88894141394</v>
      </c>
      <c r="AC85" s="19" t="n">
        <f aca="false">IF(W85&lt;AB85,AB85-W85,AC84)</f>
        <v>172.664242923815</v>
      </c>
      <c r="AD85" s="21" t="n">
        <f aca="false">AC85/AB85</f>
        <v>0.167653264328447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789115660121437</v>
      </c>
      <c r="C86" s="19" t="n">
        <f aca="false">IF(B86&lt;='Inputs, Graphs and Metrics'!$S$6,1,0)</f>
        <v>0</v>
      </c>
      <c r="D86" s="19" t="n">
        <f aca="false">C86</f>
        <v>0</v>
      </c>
      <c r="E86" s="19" t="n">
        <f aca="false">IF(D86=1,1,-1)+E85</f>
        <v>-16</v>
      </c>
      <c r="G86" s="19" t="n">
        <f aca="false">IF(D86=1,D86+G85,0)</f>
        <v>0</v>
      </c>
      <c r="I86" s="19" t="n">
        <f aca="false">IF(D86=0,I85+1,0)</f>
        <v>1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-6</v>
      </c>
      <c r="L86" s="19" t="n">
        <f aca="false">L85+K86</f>
        <v>943.600000000002</v>
      </c>
      <c r="N86" s="19" t="n">
        <f aca="false">IF(K86&gt;0,K86,0)+N85</f>
        <v>237.6</v>
      </c>
      <c r="O86" s="19" t="n">
        <f aca="false">IF(K86&lt;0,ABS(K86),0)+O85</f>
        <v>294</v>
      </c>
      <c r="P86" s="19" t="n">
        <f aca="false">N86/O86</f>
        <v>0.808163265306122</v>
      </c>
      <c r="Q86" s="19" t="n">
        <f aca="false">IF(L86&gt;Q85,L86,Q85)</f>
        <v>1026.4</v>
      </c>
      <c r="R86" s="19" t="n">
        <f aca="false">IF(L86&lt;Q86,Q86-L86,R85)</f>
        <v>82.7999999999988</v>
      </c>
      <c r="S86" s="21" t="n">
        <f aca="false">R86/Q86</f>
        <v>0.0806703039750573</v>
      </c>
      <c r="V86" s="19" t="n">
        <f aca="false">IF(D86=1,W85*'Inputs, Graphs and Metrics'!$B$16*'Inputs, Graphs and Metrics'!$B$10,-W85*'Inputs, Graphs and Metrics'!$B$16)</f>
        <v>-8.57224698490124</v>
      </c>
      <c r="W86" s="19" t="n">
        <f aca="false">W85+V86</f>
        <v>848.652451505222</v>
      </c>
      <c r="Y86" s="19" t="n">
        <f aca="false">IF(V86&gt;0,V86,0)+Y85</f>
        <v>309.684345417658</v>
      </c>
      <c r="Z86" s="19" t="n">
        <f aca="false">IF(V86&lt;0,ABS(V86),0)+Z85</f>
        <v>461.031893912435</v>
      </c>
      <c r="AA86" s="19" t="n">
        <f aca="false">Y86/Z86</f>
        <v>0.671720003554628</v>
      </c>
      <c r="AB86" s="19" t="n">
        <f aca="false">IF(W86&gt;AB85,W86,AB85)</f>
        <v>1029.88894141394</v>
      </c>
      <c r="AC86" s="19" t="n">
        <f aca="false">IF(W86&lt;AB86,AB86-W86,AC85)</f>
        <v>181.236489908717</v>
      </c>
      <c r="AD86" s="21" t="n">
        <f aca="false">AC86/AB86</f>
        <v>0.175976731685162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844672250579166</v>
      </c>
      <c r="C87" s="19" t="n">
        <f aca="false">IF(B87&lt;='Inputs, Graphs and Metrics'!$S$6,1,0)</f>
        <v>0</v>
      </c>
      <c r="D87" s="19" t="n">
        <f aca="false">C87</f>
        <v>0</v>
      </c>
      <c r="E87" s="19" t="n">
        <f aca="false">IF(D87=1,1,-1)+E86</f>
        <v>-17</v>
      </c>
      <c r="G87" s="19" t="n">
        <f aca="false">IF(D87=1,D87+G86,0)</f>
        <v>0</v>
      </c>
      <c r="I87" s="19" t="n">
        <f aca="false">IF(D87=0,I86+1,0)</f>
        <v>2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-6</v>
      </c>
      <c r="L87" s="19" t="n">
        <f aca="false">L86+K87</f>
        <v>937.600000000002</v>
      </c>
      <c r="N87" s="19" t="n">
        <f aca="false">IF(K87&gt;0,K87,0)+N86</f>
        <v>237.6</v>
      </c>
      <c r="O87" s="19" t="n">
        <f aca="false">IF(K87&lt;0,ABS(K87),0)+O86</f>
        <v>300</v>
      </c>
      <c r="P87" s="19" t="n">
        <f aca="false">N87/O87</f>
        <v>0.791999999999999</v>
      </c>
      <c r="Q87" s="19" t="n">
        <f aca="false">IF(L87&gt;Q86,L87,Q86)</f>
        <v>1026.4</v>
      </c>
      <c r="R87" s="19" t="n">
        <f aca="false">IF(L87&lt;Q87,Q87-L87,R86)</f>
        <v>88.7999999999988</v>
      </c>
      <c r="S87" s="21" t="n">
        <f aca="false">R87/Q87</f>
        <v>0.0865159781761485</v>
      </c>
      <c r="V87" s="19" t="n">
        <f aca="false">IF(D87=1,W86*'Inputs, Graphs and Metrics'!$B$16*'Inputs, Graphs and Metrics'!$B$10,-W86*'Inputs, Graphs and Metrics'!$B$16)</f>
        <v>-8.48652451505222</v>
      </c>
      <c r="W87" s="19" t="n">
        <f aca="false">W86+V87</f>
        <v>840.16592699017</v>
      </c>
      <c r="Y87" s="19" t="n">
        <f aca="false">IF(V87&gt;0,V87,0)+Y86</f>
        <v>309.684345417658</v>
      </c>
      <c r="Z87" s="19" t="n">
        <f aca="false">IF(V87&lt;0,ABS(V87),0)+Z86</f>
        <v>469.518418427488</v>
      </c>
      <c r="AA87" s="19" t="n">
        <f aca="false">Y87/Z87</f>
        <v>0.659578694388291</v>
      </c>
      <c r="AB87" s="19" t="n">
        <f aca="false">IF(W87&gt;AB86,W87,AB86)</f>
        <v>1029.88894141394</v>
      </c>
      <c r="AC87" s="19" t="n">
        <f aca="false">IF(W87&lt;AB87,AB87-W87,AC86)</f>
        <v>189.723014423769</v>
      </c>
      <c r="AD87" s="21" t="n">
        <f aca="false">AC87/AB87</f>
        <v>0.184216964368311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784455012286144</v>
      </c>
      <c r="C88" s="19" t="n">
        <f aca="false">IF(B88&lt;='Inputs, Graphs and Metrics'!$S$6,1,0)</f>
        <v>0</v>
      </c>
      <c r="D88" s="19" t="n">
        <f aca="false">C88</f>
        <v>0</v>
      </c>
      <c r="E88" s="19" t="n">
        <f aca="false">IF(D88=1,1,-1)+E87</f>
        <v>-18</v>
      </c>
      <c r="G88" s="19" t="n">
        <f aca="false">IF(D88=1,D88+G87,0)</f>
        <v>0</v>
      </c>
      <c r="I88" s="19" t="n">
        <f aca="false">IF(D88=0,I87+1,0)</f>
        <v>3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" s="19" t="n">
        <f aca="false">L87+K88</f>
        <v>931.600000000002</v>
      </c>
      <c r="N88" s="19" t="n">
        <f aca="false">IF(K88&gt;0,K88,0)+N87</f>
        <v>237.6</v>
      </c>
      <c r="O88" s="19" t="n">
        <f aca="false">IF(K88&lt;0,ABS(K88),0)+O87</f>
        <v>306</v>
      </c>
      <c r="P88" s="19" t="n">
        <f aca="false">N88/O88</f>
        <v>0.776470588235294</v>
      </c>
      <c r="Q88" s="19" t="n">
        <f aca="false">IF(L88&gt;Q87,L88,Q87)</f>
        <v>1026.4</v>
      </c>
      <c r="R88" s="19" t="n">
        <f aca="false">IF(L88&lt;Q88,Q88-L88,R87)</f>
        <v>94.7999999999988</v>
      </c>
      <c r="S88" s="21" t="n">
        <f aca="false">R88/Q88</f>
        <v>0.0923616523772397</v>
      </c>
      <c r="V88" s="19" t="n">
        <f aca="false">IF(D88=1,W87*'Inputs, Graphs and Metrics'!$B$16*'Inputs, Graphs and Metrics'!$B$10,-W87*'Inputs, Graphs and Metrics'!$B$16)</f>
        <v>-8.4016592699017</v>
      </c>
      <c r="W88" s="19" t="n">
        <f aca="false">W87+V88</f>
        <v>831.764267720268</v>
      </c>
      <c r="Y88" s="19" t="n">
        <f aca="false">IF(V88&gt;0,V88,0)+Y87</f>
        <v>309.684345417658</v>
      </c>
      <c r="Z88" s="19" t="n">
        <f aca="false">IF(V88&lt;0,ABS(V88),0)+Z87</f>
        <v>477.920077697389</v>
      </c>
      <c r="AA88" s="19" t="n">
        <f aca="false">Y88/Z88</f>
        <v>0.64798354341946</v>
      </c>
      <c r="AB88" s="19" t="n">
        <f aca="false">IF(W88&gt;AB87,W88,AB87)</f>
        <v>1029.88894141394</v>
      </c>
      <c r="AC88" s="19" t="n">
        <f aca="false">IF(W88&lt;AB88,AB88-W88,AC87)</f>
        <v>198.124673693671</v>
      </c>
      <c r="AD88" s="21" t="n">
        <f aca="false">AC88/AB88</f>
        <v>0.192374794724628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78613793343427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19</v>
      </c>
      <c r="G89" s="19" t="n">
        <f aca="false">IF(D89=1,D89+G88,0)</f>
        <v>0</v>
      </c>
      <c r="I89" s="19" t="n">
        <f aca="false">IF(D89=0,I88+1,0)</f>
        <v>4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925.600000000002</v>
      </c>
      <c r="N89" s="19" t="n">
        <f aca="false">IF(K89&gt;0,K89,0)+N88</f>
        <v>237.6</v>
      </c>
      <c r="O89" s="19" t="n">
        <f aca="false">IF(K89&lt;0,ABS(K89),0)+O88</f>
        <v>312</v>
      </c>
      <c r="P89" s="19" t="n">
        <f aca="false">N89/O89</f>
        <v>0.761538461538461</v>
      </c>
      <c r="Q89" s="19" t="n">
        <f aca="false">IF(L89&gt;Q88,L89,Q88)</f>
        <v>1026.4</v>
      </c>
      <c r="R89" s="19" t="n">
        <f aca="false">IF(L89&lt;Q89,Q89-L89,R88)</f>
        <v>100.799999999999</v>
      </c>
      <c r="S89" s="21" t="n">
        <f aca="false">R89/Q89</f>
        <v>0.0982073265783309</v>
      </c>
      <c r="V89" s="19" t="n">
        <f aca="false">IF(D89=1,W88*'Inputs, Graphs and Metrics'!$B$16*'Inputs, Graphs and Metrics'!$B$10,-W88*'Inputs, Graphs and Metrics'!$B$16)</f>
        <v>-8.31764267720268</v>
      </c>
      <c r="W89" s="19" t="n">
        <f aca="false">W88+V89</f>
        <v>823.446625043066</v>
      </c>
      <c r="Y89" s="19" t="n">
        <f aca="false">IF(V89&gt;0,V89,0)+Y88</f>
        <v>309.684345417658</v>
      </c>
      <c r="Z89" s="19" t="n">
        <f aca="false">IF(V89&lt;0,ABS(V89),0)+Z88</f>
        <v>486.237720374592</v>
      </c>
      <c r="AA89" s="19" t="n">
        <f aca="false">Y89/Z89</f>
        <v>0.636899056657062</v>
      </c>
      <c r="AB89" s="19" t="n">
        <f aca="false">IF(W89&gt;AB88,W89,AB88)</f>
        <v>1029.88894141394</v>
      </c>
      <c r="AC89" s="19" t="n">
        <f aca="false">IF(W89&lt;AB89,AB89-W89,AC88)</f>
        <v>206.442316370873</v>
      </c>
      <c r="AD89" s="21" t="n">
        <f aca="false">AC89/AB89</f>
        <v>0.200451046777381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47199043807692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20</v>
      </c>
      <c r="G90" s="19" t="n">
        <f aca="false">IF(D90=1,D90+G89,0)</f>
        <v>0</v>
      </c>
      <c r="I90" s="19" t="n">
        <f aca="false">IF(D90=0,I89+1,0)</f>
        <v>5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919.600000000002</v>
      </c>
      <c r="N90" s="19" t="n">
        <f aca="false">IF(K90&gt;0,K90,0)+N89</f>
        <v>237.6</v>
      </c>
      <c r="O90" s="19" t="n">
        <f aca="false">IF(K90&lt;0,ABS(K90),0)+O89</f>
        <v>318</v>
      </c>
      <c r="P90" s="19" t="n">
        <f aca="false">N90/O90</f>
        <v>0.747169811320754</v>
      </c>
      <c r="Q90" s="19" t="n">
        <f aca="false">IF(L90&gt;Q89,L90,Q89)</f>
        <v>1026.4</v>
      </c>
      <c r="R90" s="19" t="n">
        <f aca="false">IF(L90&lt;Q90,Q90-L90,R89)</f>
        <v>106.799999999999</v>
      </c>
      <c r="S90" s="21" t="n">
        <f aca="false">R90/Q90</f>
        <v>0.104053000779422</v>
      </c>
      <c r="V90" s="19" t="n">
        <f aca="false">IF(D90=1,W89*'Inputs, Graphs and Metrics'!$B$16*'Inputs, Graphs and Metrics'!$B$10,-W89*'Inputs, Graphs and Metrics'!$B$16)</f>
        <v>-8.23446625043066</v>
      </c>
      <c r="W90" s="19" t="n">
        <f aca="false">W89+V90</f>
        <v>815.212158792635</v>
      </c>
      <c r="Y90" s="19" t="n">
        <f aca="false">IF(V90&gt;0,V90,0)+Y89</f>
        <v>309.684345417658</v>
      </c>
      <c r="Z90" s="19" t="n">
        <f aca="false">IF(V90&lt;0,ABS(V90),0)+Z89</f>
        <v>494.472186625023</v>
      </c>
      <c r="AA90" s="19" t="n">
        <f aca="false">Y90/Z90</f>
        <v>0.626292749712338</v>
      </c>
      <c r="AB90" s="19" t="n">
        <f aca="false">IF(W90&gt;AB89,W90,AB89)</f>
        <v>1029.88894141394</v>
      </c>
      <c r="AC90" s="19" t="n">
        <f aca="false">IF(W90&lt;AB90,AB90-W90,AC89)</f>
        <v>214.676782621304</v>
      </c>
      <c r="AD90" s="21" t="n">
        <f aca="false">AC90/AB90</f>
        <v>0.208446536309607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655562509083784</v>
      </c>
      <c r="C91" s="19" t="n">
        <f aca="false">IF(B91&lt;='Inputs, Graphs and Metrics'!$S$6,1,0)</f>
        <v>0</v>
      </c>
      <c r="D91" s="19" t="n">
        <f aca="false">C91</f>
        <v>0</v>
      </c>
      <c r="E91" s="19" t="n">
        <f aca="false">IF(D91=1,1,-1)+E90</f>
        <v>-21</v>
      </c>
      <c r="G91" s="19" t="n">
        <f aca="false">IF(D91=1,D91+G90,0)</f>
        <v>0</v>
      </c>
      <c r="I91" s="19" t="n">
        <f aca="false">IF(D91=0,I90+1,0)</f>
        <v>6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-6</v>
      </c>
      <c r="L91" s="19" t="n">
        <f aca="false">L90+K91</f>
        <v>913.600000000002</v>
      </c>
      <c r="N91" s="19" t="n">
        <f aca="false">IF(K91&gt;0,K91,0)+N90</f>
        <v>237.6</v>
      </c>
      <c r="O91" s="19" t="n">
        <f aca="false">IF(K91&lt;0,ABS(K91),0)+O90</f>
        <v>324</v>
      </c>
      <c r="P91" s="19" t="n">
        <f aca="false">N91/O91</f>
        <v>0.733333333333333</v>
      </c>
      <c r="Q91" s="19" t="n">
        <f aca="false">IF(L91&gt;Q90,L91,Q90)</f>
        <v>1026.4</v>
      </c>
      <c r="R91" s="19" t="n">
        <f aca="false">IF(L91&lt;Q91,Q91-L91,R90)</f>
        <v>112.799999999999</v>
      </c>
      <c r="S91" s="21" t="n">
        <f aca="false">R91/Q91</f>
        <v>0.109898674980513</v>
      </c>
      <c r="V91" s="19" t="n">
        <f aca="false">IF(D91=1,W90*'Inputs, Graphs and Metrics'!$B$16*'Inputs, Graphs and Metrics'!$B$10,-W90*'Inputs, Graphs and Metrics'!$B$16)</f>
        <v>-8.15212158792635</v>
      </c>
      <c r="W91" s="19" t="n">
        <f aca="false">W90+V91</f>
        <v>807.060037204709</v>
      </c>
      <c r="Y91" s="19" t="n">
        <f aca="false">IF(V91&gt;0,V91,0)+Y90</f>
        <v>309.684345417658</v>
      </c>
      <c r="Z91" s="19" t="n">
        <f aca="false">IF(V91&lt;0,ABS(V91),0)+Z90</f>
        <v>502.624308212949</v>
      </c>
      <c r="AA91" s="19" t="n">
        <f aca="false">Y91/Z91</f>
        <v>0.616134835417575</v>
      </c>
      <c r="AB91" s="19" t="n">
        <f aca="false">IF(W91&gt;AB90,W91,AB90)</f>
        <v>1029.88894141394</v>
      </c>
      <c r="AC91" s="19" t="n">
        <f aca="false">IF(W91&lt;AB91,AB91-W91,AC90)</f>
        <v>222.82890420923</v>
      </c>
      <c r="AD91" s="21" t="n">
        <f aca="false">AC91/AB91</f>
        <v>0.216362070946511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291176452802317</v>
      </c>
      <c r="C92" s="19" t="n">
        <f aca="false">IF(B92&lt;='Inputs, Graphs and Metrics'!$S$6,1,0)</f>
        <v>1</v>
      </c>
      <c r="D92" s="19" t="n">
        <f aca="false">C92</f>
        <v>1</v>
      </c>
      <c r="E92" s="19" t="n">
        <f aca="false">IF(D92=1,1,-1)+E91</f>
        <v>-20</v>
      </c>
      <c r="G92" s="19" t="n">
        <f aca="false">IF(D92=1,D92+G91,0)</f>
        <v>1</v>
      </c>
      <c r="I92" s="19" t="n">
        <f aca="false">IF(D92=0,I91+1,0)</f>
        <v>0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" s="19" t="n">
        <f aca="false">L91+K92</f>
        <v>920.800000000002</v>
      </c>
      <c r="N92" s="19" t="n">
        <f aca="false">IF(K92&gt;0,K92,0)+N91</f>
        <v>244.8</v>
      </c>
      <c r="O92" s="19" t="n">
        <f aca="false">IF(K92&lt;0,ABS(K92),0)+O91</f>
        <v>324</v>
      </c>
      <c r="P92" s="19" t="n">
        <f aca="false">N92/O92</f>
        <v>0.755555555555555</v>
      </c>
      <c r="Q92" s="19" t="n">
        <f aca="false">IF(L92&gt;Q91,L92,Q91)</f>
        <v>1026.4</v>
      </c>
      <c r="R92" s="19" t="n">
        <f aca="false">IF(L92&lt;Q92,Q92-L92,R91)</f>
        <v>105.599999999999</v>
      </c>
      <c r="S92" s="21" t="n">
        <f aca="false">R92/Q92</f>
        <v>0.102883865939204</v>
      </c>
      <c r="V92" s="19" t="n">
        <f aca="false">IF(D92=1,W91*'Inputs, Graphs and Metrics'!$B$16*'Inputs, Graphs and Metrics'!$B$10,-W91*'Inputs, Graphs and Metrics'!$B$16)</f>
        <v>8.07060037204709</v>
      </c>
      <c r="W92" s="19" t="n">
        <f aca="false">W91+V92</f>
        <v>815.130637576756</v>
      </c>
      <c r="Y92" s="19" t="n">
        <f aca="false">IF(V92&gt;0,V92,0)+Y91</f>
        <v>317.754945789705</v>
      </c>
      <c r="Z92" s="19" t="n">
        <f aca="false">IF(V92&lt;0,ABS(V92),0)+Z91</f>
        <v>502.624308212949</v>
      </c>
      <c r="AA92" s="19" t="n">
        <f aca="false">Y92/Z92</f>
        <v>0.632191759526044</v>
      </c>
      <c r="AB92" s="19" t="n">
        <f aca="false">IF(W92&gt;AB91,W92,AB91)</f>
        <v>1029.88894141394</v>
      </c>
      <c r="AC92" s="19" t="n">
        <f aca="false">IF(W92&lt;AB92,AB92-W92,AC91)</f>
        <v>214.758303837183</v>
      </c>
      <c r="AD92" s="21" t="n">
        <f aca="false">AC92/AB92</f>
        <v>0.208525691655976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942679059923349</v>
      </c>
      <c r="C93" s="19" t="n">
        <f aca="false">IF(B93&lt;='Inputs, Graphs and Metrics'!$S$6,1,0)</f>
        <v>0</v>
      </c>
      <c r="D93" s="19" t="n">
        <f aca="false">C93</f>
        <v>0</v>
      </c>
      <c r="E93" s="19" t="n">
        <f aca="false">IF(D93=1,1,-1)+E92</f>
        <v>-21</v>
      </c>
      <c r="G93" s="19" t="n">
        <f aca="false">IF(D93=1,D93+G92,0)</f>
        <v>0</v>
      </c>
      <c r="I93" s="19" t="n">
        <f aca="false">IF(D93=0,I92+1,0)</f>
        <v>1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-6</v>
      </c>
      <c r="L93" s="19" t="n">
        <f aca="false">L92+K93</f>
        <v>914.800000000002</v>
      </c>
      <c r="N93" s="19" t="n">
        <f aca="false">IF(K93&gt;0,K93,0)+N92</f>
        <v>244.8</v>
      </c>
      <c r="O93" s="19" t="n">
        <f aca="false">IF(K93&lt;0,ABS(K93),0)+O92</f>
        <v>330</v>
      </c>
      <c r="P93" s="19" t="n">
        <f aca="false">N93/O93</f>
        <v>0.741818181818181</v>
      </c>
      <c r="Q93" s="19" t="n">
        <f aca="false">IF(L93&gt;Q92,L93,Q92)</f>
        <v>1026.4</v>
      </c>
      <c r="R93" s="19" t="n">
        <f aca="false">IF(L93&lt;Q93,Q93-L93,R92)</f>
        <v>111.599999999999</v>
      </c>
      <c r="S93" s="21" t="n">
        <f aca="false">R93/Q93</f>
        <v>0.108729540140295</v>
      </c>
      <c r="V93" s="19" t="n">
        <f aca="false">IF(D93=1,W92*'Inputs, Graphs and Metrics'!$B$16*'Inputs, Graphs and Metrics'!$B$10,-W92*'Inputs, Graphs and Metrics'!$B$16)</f>
        <v>-8.15130637576756</v>
      </c>
      <c r="W93" s="19" t="n">
        <f aca="false">W92+V93</f>
        <v>806.979331200988</v>
      </c>
      <c r="Y93" s="19" t="n">
        <f aca="false">IF(V93&gt;0,V93,0)+Y92</f>
        <v>317.754945789705</v>
      </c>
      <c r="Z93" s="19" t="n">
        <f aca="false">IF(V93&lt;0,ABS(V93),0)+Z92</f>
        <v>510.775614588717</v>
      </c>
      <c r="AA93" s="19" t="n">
        <f aca="false">Y93/Z93</f>
        <v>0.622102811320712</v>
      </c>
      <c r="AB93" s="19" t="n">
        <f aca="false">IF(W93&gt;AB92,W93,AB92)</f>
        <v>1029.88894141394</v>
      </c>
      <c r="AC93" s="19" t="n">
        <f aca="false">IF(W93&lt;AB93,AB93-W93,AC92)</f>
        <v>222.909610212951</v>
      </c>
      <c r="AD93" s="21" t="n">
        <f aca="false">AC93/AB93</f>
        <v>0.216440434739417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62113259577665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22</v>
      </c>
      <c r="G94" s="19" t="n">
        <f aca="false">IF(D94=1,D94+G93,0)</f>
        <v>0</v>
      </c>
      <c r="I94" s="19" t="n">
        <f aca="false">IF(D94=0,I93+1,0)</f>
        <v>2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908.800000000002</v>
      </c>
      <c r="N94" s="19" t="n">
        <f aca="false">IF(K94&gt;0,K94,0)+N93</f>
        <v>244.8</v>
      </c>
      <c r="O94" s="19" t="n">
        <f aca="false">IF(K94&lt;0,ABS(K94),0)+O93</f>
        <v>336</v>
      </c>
      <c r="P94" s="19" t="n">
        <f aca="false">N94/O94</f>
        <v>0.728571428571428</v>
      </c>
      <c r="Q94" s="19" t="n">
        <f aca="false">IF(L94&gt;Q93,L94,Q93)</f>
        <v>1026.4</v>
      </c>
      <c r="R94" s="19" t="n">
        <f aca="false">IF(L94&lt;Q94,Q94-L94,R93)</f>
        <v>117.599999999999</v>
      </c>
      <c r="S94" s="21" t="n">
        <f aca="false">R94/Q94</f>
        <v>0.114575214341386</v>
      </c>
      <c r="V94" s="19" t="n">
        <f aca="false">IF(D94=1,W93*'Inputs, Graphs and Metrics'!$B$16*'Inputs, Graphs and Metrics'!$B$10,-W93*'Inputs, Graphs and Metrics'!$B$16)</f>
        <v>-8.06979331200988</v>
      </c>
      <c r="W94" s="19" t="n">
        <f aca="false">W93+V94</f>
        <v>798.909537888978</v>
      </c>
      <c r="Y94" s="19" t="n">
        <f aca="false">IF(V94&gt;0,V94,0)+Y93</f>
        <v>317.754945789705</v>
      </c>
      <c r="Z94" s="19" t="n">
        <f aca="false">IF(V94&lt;0,ABS(V94),0)+Z93</f>
        <v>518.845407900726</v>
      </c>
      <c r="AA94" s="19" t="n">
        <f aca="false">Y94/Z94</f>
        <v>0.612427017664774</v>
      </c>
      <c r="AB94" s="19" t="n">
        <f aca="false">IF(W94&gt;AB93,W94,AB93)</f>
        <v>1029.88894141394</v>
      </c>
      <c r="AC94" s="19" t="n">
        <f aca="false">IF(W94&lt;AB94,AB94-W94,AC93)</f>
        <v>230.979403524961</v>
      </c>
      <c r="AD94" s="21" t="n">
        <f aca="false">AC94/AB94</f>
        <v>0.224276030392023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564270211159431</v>
      </c>
      <c r="C95" s="19" t="n">
        <f aca="false">IF(B95&lt;='Inputs, Graphs and Metrics'!$S$6,1,0)</f>
        <v>0</v>
      </c>
      <c r="D95" s="19" t="n">
        <f aca="false">C95</f>
        <v>0</v>
      </c>
      <c r="E95" s="19" t="n">
        <f aca="false">IF(D95=1,1,-1)+E94</f>
        <v>-23</v>
      </c>
      <c r="G95" s="19" t="n">
        <f aca="false">IF(D95=1,D95+G94,0)</f>
        <v>0</v>
      </c>
      <c r="I95" s="19" t="n">
        <f aca="false">IF(D95=0,I94+1,0)</f>
        <v>3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-6</v>
      </c>
      <c r="L95" s="19" t="n">
        <f aca="false">L94+K95</f>
        <v>902.800000000002</v>
      </c>
      <c r="N95" s="19" t="n">
        <f aca="false">IF(K95&gt;0,K95,0)+N94</f>
        <v>244.8</v>
      </c>
      <c r="O95" s="19" t="n">
        <f aca="false">IF(K95&lt;0,ABS(K95),0)+O94</f>
        <v>342</v>
      </c>
      <c r="P95" s="19" t="n">
        <f aca="false">N95/O95</f>
        <v>0.71578947368421</v>
      </c>
      <c r="Q95" s="19" t="n">
        <f aca="false">IF(L95&gt;Q94,L95,Q94)</f>
        <v>1026.4</v>
      </c>
      <c r="R95" s="19" t="n">
        <f aca="false">IF(L95&lt;Q95,Q95-L95,R94)</f>
        <v>123.599999999999</v>
      </c>
      <c r="S95" s="21" t="n">
        <f aca="false">R95/Q95</f>
        <v>0.120420888542477</v>
      </c>
      <c r="V95" s="19" t="n">
        <f aca="false">IF(D95=1,W94*'Inputs, Graphs and Metrics'!$B$16*'Inputs, Graphs and Metrics'!$B$10,-W94*'Inputs, Graphs and Metrics'!$B$16)</f>
        <v>-7.98909537888978</v>
      </c>
      <c r="W95" s="19" t="n">
        <f aca="false">W94+V95</f>
        <v>790.920442510089</v>
      </c>
      <c r="Y95" s="19" t="n">
        <f aca="false">IF(V95&gt;0,V95,0)+Y94</f>
        <v>317.754945789705</v>
      </c>
      <c r="Z95" s="19" t="n">
        <f aca="false">IF(V95&lt;0,ABS(V95),0)+Z94</f>
        <v>526.834503279616</v>
      </c>
      <c r="AA95" s="19" t="n">
        <f aca="false">Y95/Z95</f>
        <v>0.603139968646012</v>
      </c>
      <c r="AB95" s="19" t="n">
        <f aca="false">IF(W95&gt;AB94,W95,AB94)</f>
        <v>1029.88894141394</v>
      </c>
      <c r="AC95" s="19" t="n">
        <f aca="false">IF(W95&lt;AB95,AB95-W95,AC94)</f>
        <v>238.96849890385</v>
      </c>
      <c r="AD95" s="21" t="n">
        <f aca="false">AC95/AB95</f>
        <v>0.232033270088102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376001046531484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-22</v>
      </c>
      <c r="G96" s="19" t="n">
        <f aca="false">IF(D96=1,D96+G95,0)</f>
        <v>1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910.000000000002</v>
      </c>
      <c r="N96" s="19" t="n">
        <f aca="false">IF(K96&gt;0,K96,0)+N95</f>
        <v>252</v>
      </c>
      <c r="O96" s="19" t="n">
        <f aca="false">IF(K96&lt;0,ABS(K96),0)+O95</f>
        <v>342</v>
      </c>
      <c r="P96" s="19" t="n">
        <f aca="false">N96/O96</f>
        <v>0.736842105263157</v>
      </c>
      <c r="Q96" s="19" t="n">
        <f aca="false">IF(L96&gt;Q95,L96,Q95)</f>
        <v>1026.4</v>
      </c>
      <c r="R96" s="19" t="n">
        <f aca="false">IF(L96&lt;Q96,Q96-L96,R95)</f>
        <v>116.399999999999</v>
      </c>
      <c r="S96" s="21" t="n">
        <f aca="false">R96/Q96</f>
        <v>0.113406079501168</v>
      </c>
      <c r="V96" s="19" t="n">
        <f aca="false">IF(D96=1,W95*'Inputs, Graphs and Metrics'!$B$16*'Inputs, Graphs and Metrics'!$B$10,-W95*'Inputs, Graphs and Metrics'!$B$16)</f>
        <v>7.90920442510089</v>
      </c>
      <c r="W96" s="19" t="n">
        <f aca="false">W95+V96</f>
        <v>798.82964693519</v>
      </c>
      <c r="Y96" s="19" t="n">
        <f aca="false">IF(V96&gt;0,V96,0)+Y95</f>
        <v>325.664150214806</v>
      </c>
      <c r="Z96" s="19" t="n">
        <f aca="false">IF(V96&lt;0,ABS(V96),0)+Z95</f>
        <v>526.834503279616</v>
      </c>
      <c r="AA96" s="19" t="n">
        <f aca="false">Y96/Z96</f>
        <v>0.618152661201008</v>
      </c>
      <c r="AB96" s="19" t="n">
        <f aca="false">IF(W96&gt;AB95,W96,AB95)</f>
        <v>1029.88894141394</v>
      </c>
      <c r="AC96" s="19" t="n">
        <f aca="false">IF(W96&lt;AB96,AB96-W96,AC95)</f>
        <v>231.059294478749</v>
      </c>
      <c r="AD96" s="21" t="n">
        <f aca="false">AC96/AB96</f>
        <v>0.224353602788983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678590182940825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-23</v>
      </c>
      <c r="G97" s="19" t="n">
        <f aca="false">IF(D97=1,D97+G96,0)</f>
        <v>0</v>
      </c>
      <c r="I97" s="19" t="n">
        <f aca="false">IF(D97=0,I96+1,0)</f>
        <v>1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904.000000000002</v>
      </c>
      <c r="N97" s="19" t="n">
        <f aca="false">IF(K97&gt;0,K97,0)+N96</f>
        <v>252</v>
      </c>
      <c r="O97" s="19" t="n">
        <f aca="false">IF(K97&lt;0,ABS(K97),0)+O96</f>
        <v>348</v>
      </c>
      <c r="P97" s="19" t="n">
        <f aca="false">N97/O97</f>
        <v>0.724137931034482</v>
      </c>
      <c r="Q97" s="19" t="n">
        <f aca="false">IF(L97&gt;Q96,L97,Q96)</f>
        <v>1026.4</v>
      </c>
      <c r="R97" s="19" t="n">
        <f aca="false">IF(L97&lt;Q97,Q97-L97,R96)</f>
        <v>122.399999999999</v>
      </c>
      <c r="S97" s="21" t="n">
        <f aca="false">R97/Q97</f>
        <v>0.119251753702259</v>
      </c>
      <c r="V97" s="19" t="n">
        <f aca="false">IF(D97=1,W96*'Inputs, Graphs and Metrics'!$B$16*'Inputs, Graphs and Metrics'!$B$10,-W96*'Inputs, Graphs and Metrics'!$B$16)</f>
        <v>-7.9882964693519</v>
      </c>
      <c r="W97" s="19" t="n">
        <f aca="false">W96+V97</f>
        <v>790.841350465838</v>
      </c>
      <c r="Y97" s="19" t="n">
        <f aca="false">IF(V97&gt;0,V97,0)+Y96</f>
        <v>325.664150214806</v>
      </c>
      <c r="Z97" s="19" t="n">
        <f aca="false">IF(V97&lt;0,ABS(V97),0)+Z96</f>
        <v>534.822799748968</v>
      </c>
      <c r="AA97" s="19" t="n">
        <f aca="false">Y97/Z97</f>
        <v>0.608919721387465</v>
      </c>
      <c r="AB97" s="19" t="n">
        <f aca="false">IF(W97&gt;AB96,W97,AB96)</f>
        <v>1029.88894141394</v>
      </c>
      <c r="AC97" s="19" t="n">
        <f aca="false">IF(W97&lt;AB97,AB97-W97,AC96)</f>
        <v>239.047590948101</v>
      </c>
      <c r="AD97" s="21" t="n">
        <f aca="false">AC97/AB97</f>
        <v>0.232110066761094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101101181337239</v>
      </c>
      <c r="C98" s="19" t="n">
        <f aca="false">IF(B98&lt;='Inputs, Graphs and Metrics'!$S$6,1,0)</f>
        <v>1</v>
      </c>
      <c r="D98" s="19" t="n">
        <f aca="false">C98</f>
        <v>1</v>
      </c>
      <c r="E98" s="19" t="n">
        <f aca="false">IF(D98=1,1,-1)+E97</f>
        <v>-22</v>
      </c>
      <c r="G98" s="19" t="n">
        <f aca="false">IF(D98=1,D98+G97,0)</f>
        <v>1</v>
      </c>
      <c r="I98" s="19" t="n">
        <f aca="false">IF(D98=0,I97+1,0)</f>
        <v>0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" s="19" t="n">
        <f aca="false">L97+K98</f>
        <v>911.200000000002</v>
      </c>
      <c r="N98" s="19" t="n">
        <f aca="false">IF(K98&gt;0,K98,0)+N97</f>
        <v>259.2</v>
      </c>
      <c r="O98" s="19" t="n">
        <f aca="false">IF(K98&lt;0,ABS(K98),0)+O97</f>
        <v>348</v>
      </c>
      <c r="P98" s="19" t="n">
        <f aca="false">N98/O98</f>
        <v>0.744827586206896</v>
      </c>
      <c r="Q98" s="19" t="n">
        <f aca="false">IF(L98&gt;Q97,L98,Q97)</f>
        <v>1026.4</v>
      </c>
      <c r="R98" s="19" t="n">
        <f aca="false">IF(L98&lt;Q98,Q98-L98,R97)</f>
        <v>115.199999999999</v>
      </c>
      <c r="S98" s="21" t="n">
        <f aca="false">R98/Q98</f>
        <v>0.11223694466095</v>
      </c>
      <c r="V98" s="19" t="n">
        <f aca="false">IF(D98=1,W97*'Inputs, Graphs and Metrics'!$B$16*'Inputs, Graphs and Metrics'!$B$10,-W97*'Inputs, Graphs and Metrics'!$B$16)</f>
        <v>7.90841350465838</v>
      </c>
      <c r="W98" s="19" t="n">
        <f aca="false">W97+V98</f>
        <v>798.749763970496</v>
      </c>
      <c r="Y98" s="19" t="n">
        <f aca="false">IF(V98&gt;0,V98,0)+Y97</f>
        <v>333.572563719464</v>
      </c>
      <c r="Z98" s="19" t="n">
        <f aca="false">IF(V98&lt;0,ABS(V98),0)+Z97</f>
        <v>534.822799748968</v>
      </c>
      <c r="AA98" s="19" t="n">
        <f aca="false">Y98/Z98</f>
        <v>0.623706700380078</v>
      </c>
      <c r="AB98" s="19" t="n">
        <f aca="false">IF(W98&gt;AB97,W98,AB97)</f>
        <v>1029.88894141394</v>
      </c>
      <c r="AC98" s="19" t="n">
        <f aca="false">IF(W98&lt;AB98,AB98-W98,AC97)</f>
        <v>231.139177443443</v>
      </c>
      <c r="AD98" s="21" t="n">
        <f aca="false">AC98/AB98</f>
        <v>0.224431167428704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0373769530926193</v>
      </c>
      <c r="C99" s="19" t="n">
        <f aca="false">IF(B99&lt;='Inputs, Graphs and Metrics'!$S$6,1,0)</f>
        <v>1</v>
      </c>
      <c r="D99" s="19" t="n">
        <f aca="false">C99</f>
        <v>1</v>
      </c>
      <c r="E99" s="19" t="n">
        <f aca="false">IF(D99=1,1,-1)+E98</f>
        <v>-21</v>
      </c>
      <c r="G99" s="19" t="n">
        <f aca="false">IF(D99=1,D99+G98,0)</f>
        <v>2</v>
      </c>
      <c r="I99" s="19" t="n">
        <f aca="false">IF(D99=0,I98+1,0)</f>
        <v>0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" s="19" t="n">
        <f aca="false">L98+K99</f>
        <v>918.400000000002</v>
      </c>
      <c r="N99" s="19" t="n">
        <f aca="false">IF(K99&gt;0,K99,0)+N98</f>
        <v>266.4</v>
      </c>
      <c r="O99" s="19" t="n">
        <f aca="false">IF(K99&lt;0,ABS(K99),0)+O98</f>
        <v>348</v>
      </c>
      <c r="P99" s="19" t="n">
        <f aca="false">N99/O99</f>
        <v>0.76551724137931</v>
      </c>
      <c r="Q99" s="19" t="n">
        <f aca="false">IF(L99&gt;Q98,L99,Q98)</f>
        <v>1026.4</v>
      </c>
      <c r="R99" s="19" t="n">
        <f aca="false">IF(L99&lt;Q99,Q99-L99,R98)</f>
        <v>107.999999999999</v>
      </c>
      <c r="S99" s="21" t="n">
        <f aca="false">R99/Q99</f>
        <v>0.10522213561964</v>
      </c>
      <c r="V99" s="19" t="n">
        <f aca="false">IF(D99=1,W98*'Inputs, Graphs and Metrics'!$B$16*'Inputs, Graphs and Metrics'!$B$10,-W98*'Inputs, Graphs and Metrics'!$B$16)</f>
        <v>7.98749763970496</v>
      </c>
      <c r="W99" s="19" t="n">
        <f aca="false">W98+V99</f>
        <v>806.737261610201</v>
      </c>
      <c r="Y99" s="19" t="n">
        <f aca="false">IF(V99&gt;0,V99,0)+Y98</f>
        <v>341.560061359169</v>
      </c>
      <c r="Z99" s="19" t="n">
        <f aca="false">IF(V99&lt;0,ABS(V99),0)+Z98</f>
        <v>534.822799748968</v>
      </c>
      <c r="AA99" s="19" t="n">
        <f aca="false">Y99/Z99</f>
        <v>0.638641549162617</v>
      </c>
      <c r="AB99" s="19" t="n">
        <f aca="false">IF(W99&gt;AB98,W99,AB98)</f>
        <v>1029.88894141394</v>
      </c>
      <c r="AC99" s="19" t="n">
        <f aca="false">IF(W99&lt;AB99,AB99-W99,AC98)</f>
        <v>223.151679803738</v>
      </c>
      <c r="AD99" s="21" t="n">
        <f aca="false">AC99/AB99</f>
        <v>0.216675479102991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984426392621069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-22</v>
      </c>
      <c r="G100" s="19" t="n">
        <f aca="false">IF(D100=1,D100+G99,0)</f>
        <v>0</v>
      </c>
      <c r="I100" s="19" t="n">
        <f aca="false">IF(D100=0,I99+1,0)</f>
        <v>1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912.400000000002</v>
      </c>
      <c r="N100" s="19" t="n">
        <f aca="false">IF(K100&gt;0,K100,0)+N99</f>
        <v>266.4</v>
      </c>
      <c r="O100" s="19" t="n">
        <f aca="false">IF(K100&lt;0,ABS(K100),0)+O99</f>
        <v>354</v>
      </c>
      <c r="P100" s="19" t="n">
        <f aca="false">N100/O100</f>
        <v>0.752542372881355</v>
      </c>
      <c r="Q100" s="19" t="n">
        <f aca="false">IF(L100&gt;Q99,L100,Q99)</f>
        <v>1026.4</v>
      </c>
      <c r="R100" s="19" t="n">
        <f aca="false">IF(L100&lt;Q100,Q100-L100,R99)</f>
        <v>113.999999999999</v>
      </c>
      <c r="S100" s="21" t="n">
        <f aca="false">R100/Q100</f>
        <v>0.111067809820731</v>
      </c>
      <c r="V100" s="19" t="n">
        <f aca="false">IF(D100=1,W99*'Inputs, Graphs and Metrics'!$B$16*'Inputs, Graphs and Metrics'!$B$10,-W99*'Inputs, Graphs and Metrics'!$B$16)</f>
        <v>-8.06737261610201</v>
      </c>
      <c r="W100" s="19" t="n">
        <f aca="false">W99+V100</f>
        <v>798.669888994099</v>
      </c>
      <c r="Y100" s="19" t="n">
        <f aca="false">IF(V100&gt;0,V100,0)+Y99</f>
        <v>341.560061359169</v>
      </c>
      <c r="Z100" s="19" t="n">
        <f aca="false">IF(V100&lt;0,ABS(V100),0)+Z99</f>
        <v>542.89017236507</v>
      </c>
      <c r="AA100" s="19" t="n">
        <f aca="false">Y100/Z100</f>
        <v>0.62915130673886</v>
      </c>
      <c r="AB100" s="19" t="n">
        <f aca="false">IF(W100&gt;AB99,W100,AB99)</f>
        <v>1029.88894141394</v>
      </c>
      <c r="AC100" s="19" t="n">
        <f aca="false">IF(W100&lt;AB100,AB100-W100,AC99)</f>
        <v>231.21905241984</v>
      </c>
      <c r="AD100" s="21" t="n">
        <f aca="false">AC100/AB100</f>
        <v>0.224508724311962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0999678848820903</v>
      </c>
      <c r="C101" s="19" t="n">
        <f aca="false">IF(B101&lt;='Inputs, Graphs and Metrics'!$S$6,1,0)</f>
        <v>1</v>
      </c>
      <c r="D101" s="19" t="n">
        <f aca="false">C101</f>
        <v>1</v>
      </c>
      <c r="E101" s="19" t="n">
        <f aca="false">IF(D101=1,1,-1)+E100</f>
        <v>-21</v>
      </c>
      <c r="G101" s="19" t="n">
        <f aca="false">IF(D101=1,D101+G100,0)</f>
        <v>1</v>
      </c>
      <c r="I101" s="19" t="n">
        <f aca="false">IF(D101=0,I100+1,0)</f>
        <v>0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1" s="19" t="n">
        <f aca="false">L100+K101</f>
        <v>919.600000000002</v>
      </c>
      <c r="N101" s="19" t="n">
        <f aca="false">IF(K101&gt;0,K101,0)+N100</f>
        <v>273.6</v>
      </c>
      <c r="O101" s="19" t="n">
        <f aca="false">IF(K101&lt;0,ABS(K101),0)+O100</f>
        <v>354</v>
      </c>
      <c r="P101" s="19" t="n">
        <f aca="false">N101/O101</f>
        <v>0.772881355932203</v>
      </c>
      <c r="Q101" s="19" t="n">
        <f aca="false">IF(L101&gt;Q100,L101,Q100)</f>
        <v>1026.4</v>
      </c>
      <c r="R101" s="19" t="n">
        <f aca="false">IF(L101&lt;Q101,Q101-L101,R100)</f>
        <v>106.799999999999</v>
      </c>
      <c r="S101" s="21" t="n">
        <f aca="false">R101/Q101</f>
        <v>0.104053000779422</v>
      </c>
      <c r="V101" s="19" t="n">
        <f aca="false">IF(D101=1,W100*'Inputs, Graphs and Metrics'!$B$16*'Inputs, Graphs and Metrics'!$B$10,-W100*'Inputs, Graphs and Metrics'!$B$16)</f>
        <v>7.98669888994099</v>
      </c>
      <c r="W101" s="19" t="n">
        <f aca="false">W100+V101</f>
        <v>806.65658788404</v>
      </c>
      <c r="Y101" s="19" t="n">
        <f aca="false">IF(V101&gt;0,V101,0)+Y100</f>
        <v>349.54676024911</v>
      </c>
      <c r="Z101" s="19" t="n">
        <f aca="false">IF(V101&lt;0,ABS(V101),0)+Z100</f>
        <v>542.89017236507</v>
      </c>
      <c r="AA101" s="19" t="n">
        <f aca="false">Y101/Z101</f>
        <v>0.643862751698616</v>
      </c>
      <c r="AB101" s="19" t="n">
        <f aca="false">IF(W101&gt;AB100,W101,AB100)</f>
        <v>1029.88894141394</v>
      </c>
      <c r="AC101" s="19" t="n">
        <f aca="false">IF(W101&lt;AB101,AB101-W101,AC100)</f>
        <v>223.232353529899</v>
      </c>
      <c r="AD101" s="21" t="n">
        <f aca="false">AC101/AB101</f>
        <v>0.216753811555081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580717920049702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-22</v>
      </c>
      <c r="G102" s="19" t="n">
        <f aca="false">IF(D102=1,D102+G101,0)</f>
        <v>0</v>
      </c>
      <c r="I102" s="19" t="n">
        <f aca="false">IF(D102=0,I101+1,0)</f>
        <v>1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913.600000000002</v>
      </c>
      <c r="N102" s="19" t="n">
        <f aca="false">IF(K102&gt;0,K102,0)+N101</f>
        <v>273.6</v>
      </c>
      <c r="O102" s="19" t="n">
        <f aca="false">IF(K102&lt;0,ABS(K102),0)+O101</f>
        <v>360</v>
      </c>
      <c r="P102" s="19" t="n">
        <f aca="false">N102/O102</f>
        <v>0.759999999999999</v>
      </c>
      <c r="Q102" s="19" t="n">
        <f aca="false">IF(L102&gt;Q101,L102,Q101)</f>
        <v>1026.4</v>
      </c>
      <c r="R102" s="19" t="n">
        <f aca="false">IF(L102&lt;Q102,Q102-L102,R101)</f>
        <v>112.799999999999</v>
      </c>
      <c r="S102" s="21" t="n">
        <f aca="false">R102/Q102</f>
        <v>0.109898674980513</v>
      </c>
      <c r="V102" s="19" t="n">
        <f aca="false">IF(D102=1,W101*'Inputs, Graphs and Metrics'!$B$16*'Inputs, Graphs and Metrics'!$B$10,-W101*'Inputs, Graphs and Metrics'!$B$16)</f>
        <v>-8.0665658788404</v>
      </c>
      <c r="W102" s="19" t="n">
        <f aca="false">W101+V102</f>
        <v>798.5900220052</v>
      </c>
      <c r="Y102" s="19" t="n">
        <f aca="false">IF(V102&gt;0,V102,0)+Y101</f>
        <v>349.54676024911</v>
      </c>
      <c r="Z102" s="19" t="n">
        <f aca="false">IF(V102&lt;0,ABS(V102),0)+Z101</f>
        <v>550.956738243911</v>
      </c>
      <c r="AA102" s="19" t="n">
        <f aca="false">Y102/Z102</f>
        <v>0.634435947481533</v>
      </c>
      <c r="AB102" s="19" t="n">
        <f aca="false">IF(W102&gt;AB101,W102,AB101)</f>
        <v>1029.88894141394</v>
      </c>
      <c r="AC102" s="19" t="n">
        <f aca="false">IF(W102&lt;AB102,AB102-W102,AC101)</f>
        <v>231.298919408739</v>
      </c>
      <c r="AD102" s="21" t="n">
        <f aca="false">AC102/AB102</f>
        <v>0.22458627343953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759809487652179</v>
      </c>
      <c r="C103" s="19" t="n">
        <f aca="false">IF(B103&lt;='Inputs, Graphs and Metrics'!$S$6,1,0)</f>
        <v>0</v>
      </c>
      <c r="D103" s="19" t="n">
        <f aca="false">C103</f>
        <v>0</v>
      </c>
      <c r="E103" s="19" t="n">
        <f aca="false">IF(D103=1,1,-1)+E102</f>
        <v>-23</v>
      </c>
      <c r="G103" s="19" t="n">
        <f aca="false">IF(D103=1,D103+G102,0)</f>
        <v>0</v>
      </c>
      <c r="I103" s="19" t="n">
        <f aca="false">IF(D103=0,I102+1,0)</f>
        <v>2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3" s="19" t="n">
        <f aca="false">L102+K103</f>
        <v>907.600000000002</v>
      </c>
      <c r="N103" s="19" t="n">
        <f aca="false">IF(K103&gt;0,K103,0)+N102</f>
        <v>273.6</v>
      </c>
      <c r="O103" s="19" t="n">
        <f aca="false">IF(K103&lt;0,ABS(K103),0)+O102</f>
        <v>366</v>
      </c>
      <c r="P103" s="19" t="n">
        <f aca="false">N103/O103</f>
        <v>0.747540983606557</v>
      </c>
      <c r="Q103" s="19" t="n">
        <f aca="false">IF(L103&gt;Q102,L103,Q102)</f>
        <v>1026.4</v>
      </c>
      <c r="R103" s="19" t="n">
        <f aca="false">IF(L103&lt;Q103,Q103-L103,R102)</f>
        <v>118.799999999999</v>
      </c>
      <c r="S103" s="21" t="n">
        <f aca="false">R103/Q103</f>
        <v>0.115744349181604</v>
      </c>
      <c r="V103" s="19" t="n">
        <f aca="false">IF(D103=1,W102*'Inputs, Graphs and Metrics'!$B$16*'Inputs, Graphs and Metrics'!$B$10,-W102*'Inputs, Graphs and Metrics'!$B$16)</f>
        <v>-7.985900220052</v>
      </c>
      <c r="W103" s="19" t="n">
        <f aca="false">W102+V103</f>
        <v>790.604121785148</v>
      </c>
      <c r="Y103" s="19" t="n">
        <f aca="false">IF(V103&gt;0,V103,0)+Y102</f>
        <v>349.54676024911</v>
      </c>
      <c r="Z103" s="19" t="n">
        <f aca="false">IF(V103&lt;0,ABS(V103),0)+Z102</f>
        <v>558.942638463963</v>
      </c>
      <c r="AA103" s="19" t="n">
        <f aca="false">Y103/Z103</f>
        <v>0.625371435626568</v>
      </c>
      <c r="AB103" s="19" t="n">
        <f aca="false">IF(W103&gt;AB102,W103,AB102)</f>
        <v>1029.88894141394</v>
      </c>
      <c r="AC103" s="19" t="n">
        <f aca="false">IF(W103&lt;AB103,AB103-W103,AC102)</f>
        <v>239.284819628791</v>
      </c>
      <c r="AD103" s="21" t="n">
        <f aca="false">AC103/AB103</f>
        <v>0.232340410705135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943734297186576</v>
      </c>
      <c r="C104" s="19" t="n">
        <f aca="false">IF(B104&lt;='Inputs, Graphs and Metrics'!$S$6,1,0)</f>
        <v>0</v>
      </c>
      <c r="D104" s="19" t="n">
        <f aca="false">C104</f>
        <v>0</v>
      </c>
      <c r="E104" s="19" t="n">
        <f aca="false">IF(D104=1,1,-1)+E103</f>
        <v>-24</v>
      </c>
      <c r="G104" s="19" t="n">
        <f aca="false">IF(D104=1,D104+G103,0)</f>
        <v>0</v>
      </c>
      <c r="I104" s="19" t="n">
        <f aca="false">IF(D104=0,I103+1,0)</f>
        <v>3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4" s="19" t="n">
        <f aca="false">L103+K104</f>
        <v>901.600000000002</v>
      </c>
      <c r="N104" s="19" t="n">
        <f aca="false">IF(K104&gt;0,K104,0)+N103</f>
        <v>273.6</v>
      </c>
      <c r="O104" s="19" t="n">
        <f aca="false">IF(K104&lt;0,ABS(K104),0)+O103</f>
        <v>372</v>
      </c>
      <c r="P104" s="19" t="n">
        <f aca="false">N104/O104</f>
        <v>0.735483870967741</v>
      </c>
      <c r="Q104" s="19" t="n">
        <f aca="false">IF(L104&gt;Q103,L104,Q103)</f>
        <v>1026.4</v>
      </c>
      <c r="R104" s="19" t="n">
        <f aca="false">IF(L104&lt;Q104,Q104-L104,R103)</f>
        <v>124.799999999999</v>
      </c>
      <c r="S104" s="21" t="n">
        <f aca="false">R104/Q104</f>
        <v>0.121590023382695</v>
      </c>
      <c r="V104" s="19" t="n">
        <f aca="false">IF(D104=1,W103*'Inputs, Graphs and Metrics'!$B$16*'Inputs, Graphs and Metrics'!$B$10,-W103*'Inputs, Graphs and Metrics'!$B$16)</f>
        <v>-7.90604121785148</v>
      </c>
      <c r="W104" s="19" t="n">
        <f aca="false">W103+V104</f>
        <v>782.698080567296</v>
      </c>
      <c r="Y104" s="19" t="n">
        <f aca="false">IF(V104&gt;0,V104,0)+Y103</f>
        <v>349.54676024911</v>
      </c>
      <c r="Z104" s="19" t="n">
        <f aca="false">IF(V104&lt;0,ABS(V104),0)+Z103</f>
        <v>566.848679681814</v>
      </c>
      <c r="AA104" s="19" t="n">
        <f aca="false">Y104/Z104</f>
        <v>0.616649156606167</v>
      </c>
      <c r="AB104" s="19" t="n">
        <f aca="false">IF(W104&gt;AB103,W104,AB103)</f>
        <v>1029.88894141394</v>
      </c>
      <c r="AC104" s="19" t="n">
        <f aca="false">IF(W104&lt;AB104,AB104-W104,AC103)</f>
        <v>247.190860846643</v>
      </c>
      <c r="AD104" s="21" t="n">
        <f aca="false">AC104/AB104</f>
        <v>0.240017006598084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378068161172109</v>
      </c>
      <c r="C105" s="19" t="n">
        <f aca="false">IF(B105&lt;='Inputs, Graphs and Metrics'!$S$6,1,0)</f>
        <v>1</v>
      </c>
      <c r="D105" s="19" t="n">
        <f aca="false">C105</f>
        <v>1</v>
      </c>
      <c r="E105" s="19" t="n">
        <f aca="false">IF(D105=1,1,-1)+E104</f>
        <v>-23</v>
      </c>
      <c r="G105" s="19" t="n">
        <f aca="false">IF(D105=1,D105+G104,0)</f>
        <v>1</v>
      </c>
      <c r="I105" s="19" t="n">
        <f aca="false">IF(D105=0,I104+1,0)</f>
        <v>0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7.2</v>
      </c>
      <c r="L105" s="19" t="n">
        <f aca="false">L104+K105</f>
        <v>908.800000000002</v>
      </c>
      <c r="N105" s="19" t="n">
        <f aca="false">IF(K105&gt;0,K105,0)+N104</f>
        <v>280.8</v>
      </c>
      <c r="O105" s="19" t="n">
        <f aca="false">IF(K105&lt;0,ABS(K105),0)+O104</f>
        <v>372</v>
      </c>
      <c r="P105" s="19" t="n">
        <f aca="false">N105/O105</f>
        <v>0.754838709677419</v>
      </c>
      <c r="Q105" s="19" t="n">
        <f aca="false">IF(L105&gt;Q104,L105,Q104)</f>
        <v>1026.4</v>
      </c>
      <c r="R105" s="19" t="n">
        <f aca="false">IF(L105&lt;Q105,Q105-L105,R104)</f>
        <v>117.599999999999</v>
      </c>
      <c r="S105" s="21" t="n">
        <f aca="false">R105/Q105</f>
        <v>0.114575214341386</v>
      </c>
      <c r="V105" s="19" t="n">
        <f aca="false">IF(D105=1,W104*'Inputs, Graphs and Metrics'!$B$16*'Inputs, Graphs and Metrics'!$B$10,-W104*'Inputs, Graphs and Metrics'!$B$16)</f>
        <v>7.82698080567296</v>
      </c>
      <c r="W105" s="19" t="n">
        <f aca="false">W104+V105</f>
        <v>790.525061372969</v>
      </c>
      <c r="Y105" s="19" t="n">
        <f aca="false">IF(V105&gt;0,V105,0)+Y104</f>
        <v>357.373741054783</v>
      </c>
      <c r="Z105" s="19" t="n">
        <f aca="false">IF(V105&lt;0,ABS(V105),0)+Z104</f>
        <v>566.848679681814</v>
      </c>
      <c r="AA105" s="19" t="n">
        <f aca="false">Y105/Z105</f>
        <v>0.630457040590419</v>
      </c>
      <c r="AB105" s="19" t="n">
        <f aca="false">IF(W105&gt;AB104,W105,AB104)</f>
        <v>1029.88894141394</v>
      </c>
      <c r="AC105" s="19" t="n">
        <f aca="false">IF(W105&lt;AB105,AB105-W105,AC104)</f>
        <v>239.36388004097</v>
      </c>
      <c r="AD105" s="21" t="n">
        <f aca="false">AC105/AB105</f>
        <v>0.232417176664065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894708171804721</v>
      </c>
      <c r="C106" s="19" t="n">
        <f aca="false">IF(B106&lt;='Inputs, Graphs and Metrics'!$S$6,1,0)</f>
        <v>0</v>
      </c>
      <c r="D106" s="19" t="n">
        <f aca="false">C106</f>
        <v>0</v>
      </c>
      <c r="E106" s="19" t="n">
        <f aca="false">IF(D106=1,1,-1)+E105</f>
        <v>-24</v>
      </c>
      <c r="G106" s="19" t="n">
        <f aca="false">IF(D106=1,D106+G105,0)</f>
        <v>0</v>
      </c>
      <c r="I106" s="19" t="n">
        <f aca="false">IF(D106=0,I105+1,0)</f>
        <v>1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-6</v>
      </c>
      <c r="L106" s="19" t="n">
        <f aca="false">L105+K106</f>
        <v>902.800000000002</v>
      </c>
      <c r="N106" s="19" t="n">
        <f aca="false">IF(K106&gt;0,K106,0)+N105</f>
        <v>280.8</v>
      </c>
      <c r="O106" s="19" t="n">
        <f aca="false">IF(K106&lt;0,ABS(K106),0)+O105</f>
        <v>378</v>
      </c>
      <c r="P106" s="19" t="n">
        <f aca="false">N106/O106</f>
        <v>0.742857142857142</v>
      </c>
      <c r="Q106" s="19" t="n">
        <f aca="false">IF(L106&gt;Q105,L106,Q105)</f>
        <v>1026.4</v>
      </c>
      <c r="R106" s="19" t="n">
        <f aca="false">IF(L106&lt;Q106,Q106-L106,R105)</f>
        <v>123.599999999999</v>
      </c>
      <c r="S106" s="21" t="n">
        <f aca="false">R106/Q106</f>
        <v>0.120420888542477</v>
      </c>
      <c r="V106" s="19" t="n">
        <f aca="false">IF(D106=1,W105*'Inputs, Graphs and Metrics'!$B$16*'Inputs, Graphs and Metrics'!$B$10,-W105*'Inputs, Graphs and Metrics'!$B$16)</f>
        <v>-7.90525061372969</v>
      </c>
      <c r="W106" s="19" t="n">
        <f aca="false">W105+V106</f>
        <v>782.619810759239</v>
      </c>
      <c r="Y106" s="19" t="n">
        <f aca="false">IF(V106&gt;0,V106,0)+Y105</f>
        <v>357.373741054783</v>
      </c>
      <c r="Z106" s="19" t="n">
        <f aca="false">IF(V106&lt;0,ABS(V106),0)+Z105</f>
        <v>574.753930295544</v>
      </c>
      <c r="AA106" s="19" t="n">
        <f aca="false">Y106/Z106</f>
        <v>0.621785641154325</v>
      </c>
      <c r="AB106" s="19" t="n">
        <f aca="false">IF(W106&gt;AB105,W106,AB105)</f>
        <v>1029.88894141394</v>
      </c>
      <c r="AC106" s="19" t="n">
        <f aca="false">IF(W106&lt;AB106,AB106-W106,AC105)</f>
        <v>247.2691306547</v>
      </c>
      <c r="AD106" s="21" t="n">
        <f aca="false">AC106/AB106</f>
        <v>0.240093004897424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865576183216682</v>
      </c>
      <c r="C107" s="19" t="n">
        <f aca="false">IF(B107&lt;='Inputs, Graphs and Metrics'!$S$6,1,0)</f>
        <v>0</v>
      </c>
      <c r="D107" s="19" t="n">
        <f aca="false">C107</f>
        <v>0</v>
      </c>
      <c r="E107" s="19" t="n">
        <f aca="false">IF(D107=1,1,-1)+E106</f>
        <v>-25</v>
      </c>
      <c r="G107" s="19" t="n">
        <f aca="false">IF(D107=1,D107+G106,0)</f>
        <v>0</v>
      </c>
      <c r="I107" s="19" t="n">
        <f aca="false">IF(D107=0,I106+1,0)</f>
        <v>2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-6</v>
      </c>
      <c r="L107" s="19" t="n">
        <f aca="false">L106+K107</f>
        <v>896.800000000002</v>
      </c>
      <c r="N107" s="19" t="n">
        <f aca="false">IF(K107&gt;0,K107,0)+N106</f>
        <v>280.8</v>
      </c>
      <c r="O107" s="19" t="n">
        <f aca="false">IF(K107&lt;0,ABS(K107),0)+O106</f>
        <v>384</v>
      </c>
      <c r="P107" s="19" t="n">
        <f aca="false">N107/O107</f>
        <v>0.731249999999999</v>
      </c>
      <c r="Q107" s="19" t="n">
        <f aca="false">IF(L107&gt;Q106,L107,Q106)</f>
        <v>1026.4</v>
      </c>
      <c r="R107" s="19" t="n">
        <f aca="false">IF(L107&lt;Q107,Q107-L107,R106)</f>
        <v>129.599999999999</v>
      </c>
      <c r="S107" s="21" t="n">
        <f aca="false">R107/Q107</f>
        <v>0.126266562743568</v>
      </c>
      <c r="V107" s="19" t="n">
        <f aca="false">IF(D107=1,W106*'Inputs, Graphs and Metrics'!$B$16*'Inputs, Graphs and Metrics'!$B$10,-W106*'Inputs, Graphs and Metrics'!$B$16)</f>
        <v>-7.82619810759239</v>
      </c>
      <c r="W107" s="19" t="n">
        <f aca="false">W106+V107</f>
        <v>774.793612651647</v>
      </c>
      <c r="Y107" s="19" t="n">
        <f aca="false">IF(V107&gt;0,V107,0)+Y106</f>
        <v>357.373741054783</v>
      </c>
      <c r="Z107" s="19" t="n">
        <f aca="false">IF(V107&lt;0,ABS(V107),0)+Z106</f>
        <v>582.580128403136</v>
      </c>
      <c r="AA107" s="19" t="n">
        <f aca="false">Y107/Z107</f>
        <v>0.613432768526369</v>
      </c>
      <c r="AB107" s="19" t="n">
        <f aca="false">IF(W107&gt;AB106,W107,AB106)</f>
        <v>1029.88894141394</v>
      </c>
      <c r="AC107" s="19" t="n">
        <f aca="false">IF(W107&lt;AB107,AB107-W107,AC106)</f>
        <v>255.095328762292</v>
      </c>
      <c r="AD107" s="21" t="n">
        <f aca="false">AC107/AB107</f>
        <v>0.24769207484845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954246816517049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26</v>
      </c>
      <c r="G108" s="19" t="n">
        <f aca="false">IF(D108=1,D108+G107,0)</f>
        <v>0</v>
      </c>
      <c r="I108" s="19" t="n">
        <f aca="false">IF(D108=0,I107+1,0)</f>
        <v>3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890.800000000002</v>
      </c>
      <c r="N108" s="19" t="n">
        <f aca="false">IF(K108&gt;0,K108,0)+N107</f>
        <v>280.8</v>
      </c>
      <c r="O108" s="19" t="n">
        <f aca="false">IF(K108&lt;0,ABS(K108),0)+O107</f>
        <v>390</v>
      </c>
      <c r="P108" s="19" t="n">
        <f aca="false">N108/O108</f>
        <v>0.719999999999999</v>
      </c>
      <c r="Q108" s="19" t="n">
        <f aca="false">IF(L108&gt;Q107,L108,Q107)</f>
        <v>1026.4</v>
      </c>
      <c r="R108" s="19" t="n">
        <f aca="false">IF(L108&lt;Q108,Q108-L108,R107)</f>
        <v>135.599999999999</v>
      </c>
      <c r="S108" s="21" t="n">
        <f aca="false">R108/Q108</f>
        <v>0.132112236944659</v>
      </c>
      <c r="V108" s="19" t="n">
        <f aca="false">IF(D108=1,W107*'Inputs, Graphs and Metrics'!$B$16*'Inputs, Graphs and Metrics'!$B$10,-W107*'Inputs, Graphs and Metrics'!$B$16)</f>
        <v>-7.74793612651647</v>
      </c>
      <c r="W108" s="19" t="n">
        <f aca="false">W107+V108</f>
        <v>767.045676525131</v>
      </c>
      <c r="Y108" s="19" t="n">
        <f aca="false">IF(V108&gt;0,V108,0)+Y107</f>
        <v>357.373741054783</v>
      </c>
      <c r="Z108" s="19" t="n">
        <f aca="false">IF(V108&lt;0,ABS(V108),0)+Z107</f>
        <v>590.328064529653</v>
      </c>
      <c r="AA108" s="19" t="n">
        <f aca="false">Y108/Z108</f>
        <v>0.605381587845604</v>
      </c>
      <c r="AB108" s="19" t="n">
        <f aca="false">IF(W108&gt;AB107,W108,AB107)</f>
        <v>1029.88894141394</v>
      </c>
      <c r="AC108" s="19" t="n">
        <f aca="false">IF(W108&lt;AB108,AB108-W108,AC107)</f>
        <v>262.843264888808</v>
      </c>
      <c r="AD108" s="21" t="n">
        <f aca="false">AC108/AB108</f>
        <v>0.255215154099965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643086854459467</v>
      </c>
      <c r="C109" s="19" t="n">
        <f aca="false">IF(B109&lt;='Inputs, Graphs and Metrics'!$S$6,1,0)</f>
        <v>0</v>
      </c>
      <c r="D109" s="19" t="n">
        <f aca="false">C109</f>
        <v>0</v>
      </c>
      <c r="E109" s="19" t="n">
        <f aca="false">IF(D109=1,1,-1)+E108</f>
        <v>-27</v>
      </c>
      <c r="G109" s="19" t="n">
        <f aca="false">IF(D109=1,D109+G108,0)</f>
        <v>0</v>
      </c>
      <c r="I109" s="19" t="n">
        <f aca="false">IF(D109=0,I108+1,0)</f>
        <v>4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-6</v>
      </c>
      <c r="L109" s="19" t="n">
        <f aca="false">L108+K109</f>
        <v>884.800000000002</v>
      </c>
      <c r="N109" s="19" t="n">
        <f aca="false">IF(K109&gt;0,K109,0)+N108</f>
        <v>280.8</v>
      </c>
      <c r="O109" s="19" t="n">
        <f aca="false">IF(K109&lt;0,ABS(K109),0)+O108</f>
        <v>396</v>
      </c>
      <c r="P109" s="19" t="n">
        <f aca="false">N109/O109</f>
        <v>0.709090909090908</v>
      </c>
      <c r="Q109" s="19" t="n">
        <f aca="false">IF(L109&gt;Q108,L109,Q108)</f>
        <v>1026.4</v>
      </c>
      <c r="R109" s="19" t="n">
        <f aca="false">IF(L109&lt;Q109,Q109-L109,R108)</f>
        <v>141.599999999999</v>
      </c>
      <c r="S109" s="21" t="n">
        <f aca="false">R109/Q109</f>
        <v>0.137957911145751</v>
      </c>
      <c r="V109" s="19" t="n">
        <f aca="false">IF(D109=1,W108*'Inputs, Graphs and Metrics'!$B$16*'Inputs, Graphs and Metrics'!$B$10,-W108*'Inputs, Graphs and Metrics'!$B$16)</f>
        <v>-7.67045676525131</v>
      </c>
      <c r="W109" s="19" t="n">
        <f aca="false">W108+V109</f>
        <v>759.375219759879</v>
      </c>
      <c r="Y109" s="19" t="n">
        <f aca="false">IF(V109&gt;0,V109,0)+Y108</f>
        <v>357.373741054783</v>
      </c>
      <c r="Z109" s="19" t="n">
        <f aca="false">IF(V109&lt;0,ABS(V109),0)+Z108</f>
        <v>597.998521294904</v>
      </c>
      <c r="AA109" s="19" t="n">
        <f aca="false">Y109/Z109</f>
        <v>0.597616429353249</v>
      </c>
      <c r="AB109" s="19" t="n">
        <f aca="false">IF(W109&gt;AB108,W109,AB108)</f>
        <v>1029.88894141394</v>
      </c>
      <c r="AC109" s="19" t="n">
        <f aca="false">IF(W109&lt;AB109,AB109-W109,AC108)</f>
        <v>270.51372165406</v>
      </c>
      <c r="AD109" s="21" t="n">
        <f aca="false">AC109/AB109</f>
        <v>0.262663002558966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663517609260284</v>
      </c>
      <c r="C110" s="19" t="n">
        <f aca="false">IF(B110&lt;='Inputs, Graphs and Metrics'!$S$6,1,0)</f>
        <v>0</v>
      </c>
      <c r="D110" s="19" t="n">
        <f aca="false">C110</f>
        <v>0</v>
      </c>
      <c r="E110" s="19" t="n">
        <f aca="false">IF(D110=1,1,-1)+E109</f>
        <v>-28</v>
      </c>
      <c r="G110" s="19" t="n">
        <f aca="false">IF(D110=1,D110+G109,0)</f>
        <v>0</v>
      </c>
      <c r="I110" s="19" t="n">
        <f aca="false">IF(D110=0,I109+1,0)</f>
        <v>5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-6</v>
      </c>
      <c r="L110" s="19" t="n">
        <f aca="false">L109+K110</f>
        <v>878.800000000002</v>
      </c>
      <c r="N110" s="19" t="n">
        <f aca="false">IF(K110&gt;0,K110,0)+N109</f>
        <v>280.8</v>
      </c>
      <c r="O110" s="19" t="n">
        <f aca="false">IF(K110&lt;0,ABS(K110),0)+O109</f>
        <v>402</v>
      </c>
      <c r="P110" s="19" t="n">
        <f aca="false">N110/O110</f>
        <v>0.698507462686567</v>
      </c>
      <c r="Q110" s="19" t="n">
        <f aca="false">IF(L110&gt;Q109,L110,Q109)</f>
        <v>1026.4</v>
      </c>
      <c r="R110" s="19" t="n">
        <f aca="false">IF(L110&lt;Q110,Q110-L110,R109)</f>
        <v>147.599999999999</v>
      </c>
      <c r="S110" s="21" t="n">
        <f aca="false">R110/Q110</f>
        <v>0.143803585346842</v>
      </c>
      <c r="V110" s="19" t="n">
        <f aca="false">IF(D110=1,W109*'Inputs, Graphs and Metrics'!$B$16*'Inputs, Graphs and Metrics'!$B$10,-W109*'Inputs, Graphs and Metrics'!$B$16)</f>
        <v>-7.59375219759879</v>
      </c>
      <c r="W110" s="19" t="n">
        <f aca="false">W109+V110</f>
        <v>751.781467562281</v>
      </c>
      <c r="Y110" s="19" t="n">
        <f aca="false">IF(V110&gt;0,V110,0)+Y109</f>
        <v>357.373741054783</v>
      </c>
      <c r="Z110" s="19" t="n">
        <f aca="false">IF(V110&lt;0,ABS(V110),0)+Z109</f>
        <v>605.592273492503</v>
      </c>
      <c r="AA110" s="19" t="n">
        <f aca="false">Y110/Z110</f>
        <v>0.590122689303445</v>
      </c>
      <c r="AB110" s="19" t="n">
        <f aca="false">IF(W110&gt;AB109,W110,AB109)</f>
        <v>1029.88894141394</v>
      </c>
      <c r="AC110" s="19" t="n">
        <f aca="false">IF(W110&lt;AB110,AB110-W110,AC109)</f>
        <v>278.107473851659</v>
      </c>
      <c r="AD110" s="21" t="n">
        <f aca="false">AC110/AB110</f>
        <v>0.270036372533376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674085947175204</v>
      </c>
      <c r="C111" s="19" t="n">
        <f aca="false">IF(B111&lt;='Inputs, Graphs and Metrics'!$S$6,1,0)</f>
        <v>0</v>
      </c>
      <c r="D111" s="19" t="n">
        <f aca="false">C111</f>
        <v>0</v>
      </c>
      <c r="E111" s="19" t="n">
        <f aca="false">IF(D111=1,1,-1)+E110</f>
        <v>-29</v>
      </c>
      <c r="G111" s="19" t="n">
        <f aca="false">IF(D111=1,D111+G110,0)</f>
        <v>0</v>
      </c>
      <c r="I111" s="19" t="n">
        <f aca="false">IF(D111=0,I110+1,0)</f>
        <v>6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1" s="19" t="n">
        <f aca="false">L110+K111</f>
        <v>872.800000000002</v>
      </c>
      <c r="N111" s="19" t="n">
        <f aca="false">IF(K111&gt;0,K111,0)+N110</f>
        <v>280.8</v>
      </c>
      <c r="O111" s="19" t="n">
        <f aca="false">IF(K111&lt;0,ABS(K111),0)+O110</f>
        <v>408</v>
      </c>
      <c r="P111" s="19" t="n">
        <f aca="false">N111/O111</f>
        <v>0.688235294117646</v>
      </c>
      <c r="Q111" s="19" t="n">
        <f aca="false">IF(L111&gt;Q110,L111,Q110)</f>
        <v>1026.4</v>
      </c>
      <c r="R111" s="19" t="n">
        <f aca="false">IF(L111&lt;Q111,Q111-L111,R110)</f>
        <v>153.599999999999</v>
      </c>
      <c r="S111" s="21" t="n">
        <f aca="false">R111/Q111</f>
        <v>0.149649259547933</v>
      </c>
      <c r="V111" s="19" t="n">
        <f aca="false">IF(D111=1,W110*'Inputs, Graphs and Metrics'!$B$16*'Inputs, Graphs and Metrics'!$B$10,-W110*'Inputs, Graphs and Metrics'!$B$16)</f>
        <v>-7.5178146756228</v>
      </c>
      <c r="W111" s="19" t="n">
        <f aca="false">W110+V111</f>
        <v>744.263652886658</v>
      </c>
      <c r="Y111" s="19" t="n">
        <f aca="false">IF(V111&gt;0,V111,0)+Y110</f>
        <v>357.373741054783</v>
      </c>
      <c r="Z111" s="19" t="n">
        <f aca="false">IF(V111&lt;0,ABS(V111),0)+Z110</f>
        <v>613.110088168126</v>
      </c>
      <c r="AA111" s="19" t="n">
        <f aca="false">Y111/Z111</f>
        <v>0.582886740817719</v>
      </c>
      <c r="AB111" s="19" t="n">
        <f aca="false">IF(W111&gt;AB110,W111,AB110)</f>
        <v>1029.88894141394</v>
      </c>
      <c r="AC111" s="19" t="n">
        <f aca="false">IF(W111&lt;AB111,AB111-W111,AC110)</f>
        <v>285.625288527281</v>
      </c>
      <c r="AD111" s="21" t="n">
        <f aca="false">AC111/AB111</f>
        <v>0.277336008808042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210430176614562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-28</v>
      </c>
      <c r="G112" s="19" t="n">
        <f aca="false">IF(D112=1,D112+G111,0)</f>
        <v>1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880.000000000002</v>
      </c>
      <c r="N112" s="19" t="n">
        <f aca="false">IF(K112&gt;0,K112,0)+N111</f>
        <v>288</v>
      </c>
      <c r="O112" s="19" t="n">
        <f aca="false">IF(K112&lt;0,ABS(K112),0)+O111</f>
        <v>408</v>
      </c>
      <c r="P112" s="19" t="n">
        <f aca="false">N112/O112</f>
        <v>0.705882352941176</v>
      </c>
      <c r="Q112" s="19" t="n">
        <f aca="false">IF(L112&gt;Q111,L112,Q111)</f>
        <v>1026.4</v>
      </c>
      <c r="R112" s="19" t="n">
        <f aca="false">IF(L112&lt;Q112,Q112-L112,R111)</f>
        <v>146.399999999999</v>
      </c>
      <c r="S112" s="21" t="n">
        <f aca="false">R112/Q112</f>
        <v>0.142634450506624</v>
      </c>
      <c r="V112" s="19" t="n">
        <f aca="false">IF(D112=1,W111*'Inputs, Graphs and Metrics'!$B$16*'Inputs, Graphs and Metrics'!$B$10,-W111*'Inputs, Graphs and Metrics'!$B$16)</f>
        <v>7.44263652886658</v>
      </c>
      <c r="W112" s="19" t="n">
        <f aca="false">W111+V112</f>
        <v>751.706289415524</v>
      </c>
      <c r="Y112" s="19" t="n">
        <f aca="false">IF(V112&gt;0,V112,0)+Y111</f>
        <v>364.81637758365</v>
      </c>
      <c r="Z112" s="19" t="n">
        <f aca="false">IF(V112&lt;0,ABS(V112),0)+Z111</f>
        <v>613.110088168126</v>
      </c>
      <c r="AA112" s="19" t="n">
        <f aca="false">Y112/Z112</f>
        <v>0.595025892778347</v>
      </c>
      <c r="AB112" s="19" t="n">
        <f aca="false">IF(W112&gt;AB111,W112,AB111)</f>
        <v>1029.88894141394</v>
      </c>
      <c r="AC112" s="19" t="n">
        <f aca="false">IF(W112&lt;AB112,AB112-W112,AC111)</f>
        <v>278.182651998415</v>
      </c>
      <c r="AD112" s="21" t="n">
        <f aca="false">AC112/AB112</f>
        <v>0.270109368896122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202243477944829</v>
      </c>
      <c r="C113" s="19" t="n">
        <f aca="false">IF(B113&lt;='Inputs, Graphs and Metrics'!$S$6,1,0)</f>
        <v>1</v>
      </c>
      <c r="D113" s="19" t="n">
        <f aca="false">C113</f>
        <v>1</v>
      </c>
      <c r="E113" s="19" t="n">
        <f aca="false">IF(D113=1,1,-1)+E112</f>
        <v>-27</v>
      </c>
      <c r="G113" s="19" t="n">
        <f aca="false">IF(D113=1,D113+G112,0)</f>
        <v>2</v>
      </c>
      <c r="I113" s="19" t="n">
        <f aca="false">IF(D113=0,I112+1,0)</f>
        <v>0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13" s="19" t="n">
        <f aca="false">L112+K113</f>
        <v>887.200000000002</v>
      </c>
      <c r="N113" s="19" t="n">
        <f aca="false">IF(K113&gt;0,K113,0)+N112</f>
        <v>295.2</v>
      </c>
      <c r="O113" s="19" t="n">
        <f aca="false">IF(K113&lt;0,ABS(K113),0)+O112</f>
        <v>408</v>
      </c>
      <c r="P113" s="19" t="n">
        <f aca="false">N113/O113</f>
        <v>0.723529411764705</v>
      </c>
      <c r="Q113" s="19" t="n">
        <f aca="false">IF(L113&gt;Q112,L113,Q112)</f>
        <v>1026.4</v>
      </c>
      <c r="R113" s="19" t="n">
        <f aca="false">IF(L113&lt;Q113,Q113-L113,R112)</f>
        <v>139.199999999998</v>
      </c>
      <c r="S113" s="21" t="n">
        <f aca="false">R113/Q113</f>
        <v>0.135619641465314</v>
      </c>
      <c r="V113" s="19" t="n">
        <f aca="false">IF(D113=1,W112*'Inputs, Graphs and Metrics'!$B$16*'Inputs, Graphs and Metrics'!$B$10,-W112*'Inputs, Graphs and Metrics'!$B$16)</f>
        <v>7.51706289415524</v>
      </c>
      <c r="W113" s="19" t="n">
        <f aca="false">W112+V113</f>
        <v>759.22335230968</v>
      </c>
      <c r="Y113" s="19" t="n">
        <f aca="false">IF(V113&gt;0,V113,0)+Y112</f>
        <v>372.333440477805</v>
      </c>
      <c r="Z113" s="19" t="n">
        <f aca="false">IF(V113&lt;0,ABS(V113),0)+Z112</f>
        <v>613.110088168126</v>
      </c>
      <c r="AA113" s="19" t="n">
        <f aca="false">Y113/Z113</f>
        <v>0.60728643625858</v>
      </c>
      <c r="AB113" s="19" t="n">
        <f aca="false">IF(W113&gt;AB112,W113,AB112)</f>
        <v>1029.88894141394</v>
      </c>
      <c r="AC113" s="19" t="n">
        <f aca="false">IF(W113&lt;AB113,AB113-W113,AC112)</f>
        <v>270.665589104259</v>
      </c>
      <c r="AD113" s="21" t="n">
        <f aca="false">AC113/AB113</f>
        <v>0.262810462585084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603057866786916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-28</v>
      </c>
      <c r="G114" s="19" t="n">
        <f aca="false">IF(D114=1,D114+G113,0)</f>
        <v>0</v>
      </c>
      <c r="I114" s="19" t="n">
        <f aca="false">IF(D114=0,I113+1,0)</f>
        <v>1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881.200000000002</v>
      </c>
      <c r="N114" s="19" t="n">
        <f aca="false">IF(K114&gt;0,K114,0)+N113</f>
        <v>295.2</v>
      </c>
      <c r="O114" s="19" t="n">
        <f aca="false">IF(K114&lt;0,ABS(K114),0)+O113</f>
        <v>414</v>
      </c>
      <c r="P114" s="19" t="n">
        <f aca="false">N114/O114</f>
        <v>0.713043478260869</v>
      </c>
      <c r="Q114" s="19" t="n">
        <f aca="false">IF(L114&gt;Q113,L114,Q113)</f>
        <v>1026.4</v>
      </c>
      <c r="R114" s="19" t="n">
        <f aca="false">IF(L114&lt;Q114,Q114-L114,R113)</f>
        <v>145.199999999998</v>
      </c>
      <c r="S114" s="21" t="n">
        <f aca="false">R114/Q114</f>
        <v>0.141465315666405</v>
      </c>
      <c r="V114" s="19" t="n">
        <f aca="false">IF(D114=1,W113*'Inputs, Graphs and Metrics'!$B$16*'Inputs, Graphs and Metrics'!$B$10,-W113*'Inputs, Graphs and Metrics'!$B$16)</f>
        <v>-7.5922335230968</v>
      </c>
      <c r="W114" s="19" t="n">
        <f aca="false">W113+V114</f>
        <v>751.631118786583</v>
      </c>
      <c r="Y114" s="19" t="n">
        <f aca="false">IF(V114&gt;0,V114,0)+Y113</f>
        <v>372.333440477805</v>
      </c>
      <c r="Z114" s="19" t="n">
        <f aca="false">IF(V114&lt;0,ABS(V114),0)+Z113</f>
        <v>620.702321691222</v>
      </c>
      <c r="AA114" s="19" t="n">
        <f aca="false">Y114/Z114</f>
        <v>0.599858301582168</v>
      </c>
      <c r="AB114" s="19" t="n">
        <f aca="false">IF(W114&gt;AB113,W114,AB113)</f>
        <v>1029.88894141394</v>
      </c>
      <c r="AC114" s="19" t="n">
        <f aca="false">IF(W114&lt;AB114,AB114-W114,AC113)</f>
        <v>278.257822627356</v>
      </c>
      <c r="AD114" s="21" t="n">
        <f aca="false">AC114/AB114</f>
        <v>0.270182357959233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917355489762166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-29</v>
      </c>
      <c r="G115" s="19" t="n">
        <f aca="false">IF(D115=1,D115+G114,0)</f>
        <v>0</v>
      </c>
      <c r="I115" s="19" t="n">
        <f aca="false">IF(D115=0,I114+1,0)</f>
        <v>2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875.200000000002</v>
      </c>
      <c r="N115" s="19" t="n">
        <f aca="false">IF(K115&gt;0,K115,0)+N114</f>
        <v>295.2</v>
      </c>
      <c r="O115" s="19" t="n">
        <f aca="false">IF(K115&lt;0,ABS(K115),0)+O114</f>
        <v>420</v>
      </c>
      <c r="P115" s="19" t="n">
        <f aca="false">N115/O115</f>
        <v>0.702857142857142</v>
      </c>
      <c r="Q115" s="19" t="n">
        <f aca="false">IF(L115&gt;Q114,L115,Q114)</f>
        <v>1026.4</v>
      </c>
      <c r="R115" s="19" t="n">
        <f aca="false">IF(L115&lt;Q115,Q115-L115,R114)</f>
        <v>151.199999999998</v>
      </c>
      <c r="S115" s="21" t="n">
        <f aca="false">R115/Q115</f>
        <v>0.147310989867497</v>
      </c>
      <c r="V115" s="19" t="n">
        <f aca="false">IF(D115=1,W114*'Inputs, Graphs and Metrics'!$B$16*'Inputs, Graphs and Metrics'!$B$10,-W114*'Inputs, Graphs and Metrics'!$B$16)</f>
        <v>-7.51631118786583</v>
      </c>
      <c r="W115" s="19" t="n">
        <f aca="false">W114+V115</f>
        <v>744.114807598717</v>
      </c>
      <c r="Y115" s="19" t="n">
        <f aca="false">IF(V115&gt;0,V115,0)+Y114</f>
        <v>372.333440477805</v>
      </c>
      <c r="Z115" s="19" t="n">
        <f aca="false">IF(V115&lt;0,ABS(V115),0)+Z114</f>
        <v>628.218632879088</v>
      </c>
      <c r="AA115" s="19" t="n">
        <f aca="false">Y115/Z115</f>
        <v>0.592681307097536</v>
      </c>
      <c r="AB115" s="19" t="n">
        <f aca="false">IF(W115&gt;AB114,W115,AB114)</f>
        <v>1029.88894141394</v>
      </c>
      <c r="AC115" s="19" t="n">
        <f aca="false">IF(W115&lt;AB115,AB115-W115,AC114)</f>
        <v>285.774133815222</v>
      </c>
      <c r="AD115" s="21" t="n">
        <f aca="false">AC115/AB115</f>
        <v>0.277480534379641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586054816291631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-30</v>
      </c>
      <c r="G116" s="19" t="n">
        <f aca="false">IF(D116=1,D116+G115,0)</f>
        <v>0</v>
      </c>
      <c r="I116" s="19" t="n">
        <f aca="false">IF(D116=0,I115+1,0)</f>
        <v>3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869.200000000002</v>
      </c>
      <c r="N116" s="19" t="n">
        <f aca="false">IF(K116&gt;0,K116,0)+N115</f>
        <v>295.2</v>
      </c>
      <c r="O116" s="19" t="n">
        <f aca="false">IF(K116&lt;0,ABS(K116),0)+O115</f>
        <v>426</v>
      </c>
      <c r="P116" s="19" t="n">
        <f aca="false">N116/O116</f>
        <v>0.692957746478873</v>
      </c>
      <c r="Q116" s="19" t="n">
        <f aca="false">IF(L116&gt;Q115,L116,Q115)</f>
        <v>1026.4</v>
      </c>
      <c r="R116" s="19" t="n">
        <f aca="false">IF(L116&lt;Q116,Q116-L116,R115)</f>
        <v>157.199999999998</v>
      </c>
      <c r="S116" s="21" t="n">
        <f aca="false">R116/Q116</f>
        <v>0.153156664068588</v>
      </c>
      <c r="V116" s="19" t="n">
        <f aca="false">IF(D116=1,W115*'Inputs, Graphs and Metrics'!$B$16*'Inputs, Graphs and Metrics'!$B$10,-W115*'Inputs, Graphs and Metrics'!$B$16)</f>
        <v>-7.44114807598717</v>
      </c>
      <c r="W116" s="19" t="n">
        <f aca="false">W115+V116</f>
        <v>736.67365952273</v>
      </c>
      <c r="Y116" s="19" t="n">
        <f aca="false">IF(V116&gt;0,V116,0)+Y115</f>
        <v>372.333440477805</v>
      </c>
      <c r="Z116" s="19" t="n">
        <f aca="false">IF(V116&lt;0,ABS(V116),0)+Z115</f>
        <v>635.659780955075</v>
      </c>
      <c r="AA116" s="19" t="n">
        <f aca="false">Y116/Z116</f>
        <v>0.585743272790322</v>
      </c>
      <c r="AB116" s="19" t="n">
        <f aca="false">IF(W116&gt;AB115,W116,AB115)</f>
        <v>1029.88894141394</v>
      </c>
      <c r="AC116" s="19" t="n">
        <f aca="false">IF(W116&lt;AB116,AB116-W116,AC115)</f>
        <v>293.215281891209</v>
      </c>
      <c r="AD116" s="21" t="n">
        <f aca="false">AC116/AB116</f>
        <v>0.284705729035844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0762571191854876</v>
      </c>
      <c r="C117" s="19" t="n">
        <f aca="false">IF(B117&lt;='Inputs, Graphs and Metrics'!$S$6,1,0)</f>
        <v>1</v>
      </c>
      <c r="D117" s="19" t="n">
        <f aca="false">C117</f>
        <v>1</v>
      </c>
      <c r="E117" s="19" t="n">
        <f aca="false">IF(D117=1,1,-1)+E116</f>
        <v>-29</v>
      </c>
      <c r="G117" s="19" t="n">
        <f aca="false">IF(D117=1,D117+G116,0)</f>
        <v>1</v>
      </c>
      <c r="I117" s="19" t="n">
        <f aca="false">IF(D117=0,I116+1,0)</f>
        <v>0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17" s="19" t="n">
        <f aca="false">L116+K117</f>
        <v>876.400000000002</v>
      </c>
      <c r="N117" s="19" t="n">
        <f aca="false">IF(K117&gt;0,K117,0)+N116</f>
        <v>302.4</v>
      </c>
      <c r="O117" s="19" t="n">
        <f aca="false">IF(K117&lt;0,ABS(K117),0)+O116</f>
        <v>426</v>
      </c>
      <c r="P117" s="19" t="n">
        <f aca="false">N117/O117</f>
        <v>0.709859154929577</v>
      </c>
      <c r="Q117" s="19" t="n">
        <f aca="false">IF(L117&gt;Q116,L117,Q116)</f>
        <v>1026.4</v>
      </c>
      <c r="R117" s="19" t="n">
        <f aca="false">IF(L117&lt;Q117,Q117-L117,R116)</f>
        <v>149.999999999998</v>
      </c>
      <c r="S117" s="21" t="n">
        <f aca="false">R117/Q117</f>
        <v>0.146141855027278</v>
      </c>
      <c r="V117" s="19" t="n">
        <f aca="false">IF(D117=1,W116*'Inputs, Graphs and Metrics'!$B$16*'Inputs, Graphs and Metrics'!$B$10,-W116*'Inputs, Graphs and Metrics'!$B$16)</f>
        <v>7.3667365952273</v>
      </c>
      <c r="W117" s="19" t="n">
        <f aca="false">W116+V117</f>
        <v>744.040396117957</v>
      </c>
      <c r="Y117" s="19" t="n">
        <f aca="false">IF(V117&gt;0,V117,0)+Y116</f>
        <v>379.700177073032</v>
      </c>
      <c r="Z117" s="19" t="n">
        <f aca="false">IF(V117&lt;0,ABS(V117),0)+Z116</f>
        <v>635.659780955075</v>
      </c>
      <c r="AA117" s="19" t="n">
        <f aca="false">Y117/Z117</f>
        <v>0.597332391397384</v>
      </c>
      <c r="AB117" s="19" t="n">
        <f aca="false">IF(W117&gt;AB116,W117,AB116)</f>
        <v>1029.88894141394</v>
      </c>
      <c r="AC117" s="19" t="n">
        <f aca="false">IF(W117&lt;AB117,AB117-W117,AC116)</f>
        <v>285.848545295982</v>
      </c>
      <c r="AD117" s="21" t="n">
        <f aca="false">AC117/AB117</f>
        <v>0.277552786326203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144856051698192</v>
      </c>
      <c r="C118" s="19" t="n">
        <f aca="false">IF(B118&lt;='Inputs, Graphs and Metrics'!$S$6,1,0)</f>
        <v>1</v>
      </c>
      <c r="D118" s="19" t="n">
        <f aca="false">C118</f>
        <v>1</v>
      </c>
      <c r="E118" s="19" t="n">
        <f aca="false">IF(D118=1,1,-1)+E117</f>
        <v>-28</v>
      </c>
      <c r="G118" s="19" t="n">
        <f aca="false">IF(D118=1,D118+G117,0)</f>
        <v>2</v>
      </c>
      <c r="I118" s="19" t="n">
        <f aca="false">IF(D118=0,I117+1,0)</f>
        <v>0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18" s="19" t="n">
        <f aca="false">L117+K118</f>
        <v>883.600000000002</v>
      </c>
      <c r="N118" s="19" t="n">
        <f aca="false">IF(K118&gt;0,K118,0)+N117</f>
        <v>309.6</v>
      </c>
      <c r="O118" s="19" t="n">
        <f aca="false">IF(K118&lt;0,ABS(K118),0)+O117</f>
        <v>426</v>
      </c>
      <c r="P118" s="19" t="n">
        <f aca="false">N118/O118</f>
        <v>0.726760563380281</v>
      </c>
      <c r="Q118" s="19" t="n">
        <f aca="false">IF(L118&gt;Q117,L118,Q117)</f>
        <v>1026.4</v>
      </c>
      <c r="R118" s="19" t="n">
        <f aca="false">IF(L118&lt;Q118,Q118-L118,R117)</f>
        <v>142.799999999998</v>
      </c>
      <c r="S118" s="21" t="n">
        <f aca="false">R118/Q118</f>
        <v>0.139127045985969</v>
      </c>
      <c r="V118" s="19" t="n">
        <f aca="false">IF(D118=1,W117*'Inputs, Graphs and Metrics'!$B$16*'Inputs, Graphs and Metrics'!$B$10,-W117*'Inputs, Graphs and Metrics'!$B$16)</f>
        <v>7.44040396117957</v>
      </c>
      <c r="W118" s="19" t="n">
        <f aca="false">W117+V118</f>
        <v>751.480800079137</v>
      </c>
      <c r="Y118" s="19" t="n">
        <f aca="false">IF(V118&gt;0,V118,0)+Y117</f>
        <v>387.140581034212</v>
      </c>
      <c r="Z118" s="19" t="n">
        <f aca="false">IF(V118&lt;0,ABS(V118),0)+Z117</f>
        <v>635.659780955075</v>
      </c>
      <c r="AA118" s="19" t="n">
        <f aca="false">Y118/Z118</f>
        <v>0.609037401190516</v>
      </c>
      <c r="AB118" s="19" t="n">
        <f aca="false">IF(W118&gt;AB117,W118,AB117)</f>
        <v>1029.88894141394</v>
      </c>
      <c r="AC118" s="19" t="n">
        <f aca="false">IF(W118&lt;AB118,AB118-W118,AC117)</f>
        <v>278.408141334802</v>
      </c>
      <c r="AD118" s="21" t="n">
        <f aca="false">AC118/AB118</f>
        <v>0.270328314189465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935041687848447</v>
      </c>
      <c r="C119" s="19" t="n">
        <f aca="false">IF(B119&lt;='Inputs, Graphs and Metrics'!$S$6,1,0)</f>
        <v>0</v>
      </c>
      <c r="D119" s="19" t="n">
        <f aca="false">C119</f>
        <v>0</v>
      </c>
      <c r="E119" s="19" t="n">
        <f aca="false">IF(D119=1,1,-1)+E118</f>
        <v>-29</v>
      </c>
      <c r="G119" s="19" t="n">
        <f aca="false">IF(D119=1,D119+G118,0)</f>
        <v>0</v>
      </c>
      <c r="I119" s="19" t="n">
        <f aca="false">IF(D119=0,I118+1,0)</f>
        <v>1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-6</v>
      </c>
      <c r="L119" s="19" t="n">
        <f aca="false">L118+K119</f>
        <v>877.600000000002</v>
      </c>
      <c r="N119" s="19" t="n">
        <f aca="false">IF(K119&gt;0,K119,0)+N118</f>
        <v>309.6</v>
      </c>
      <c r="O119" s="19" t="n">
        <f aca="false">IF(K119&lt;0,ABS(K119),0)+O118</f>
        <v>432</v>
      </c>
      <c r="P119" s="19" t="n">
        <f aca="false">N119/O119</f>
        <v>0.716666666666666</v>
      </c>
      <c r="Q119" s="19" t="n">
        <f aca="false">IF(L119&gt;Q118,L119,Q118)</f>
        <v>1026.4</v>
      </c>
      <c r="R119" s="19" t="n">
        <f aca="false">IF(L119&lt;Q119,Q119-L119,R118)</f>
        <v>148.799999999998</v>
      </c>
      <c r="S119" s="21" t="n">
        <f aca="false">R119/Q119</f>
        <v>0.14497272018706</v>
      </c>
      <c r="V119" s="19" t="n">
        <f aca="false">IF(D119=1,W118*'Inputs, Graphs and Metrics'!$B$16*'Inputs, Graphs and Metrics'!$B$10,-W118*'Inputs, Graphs and Metrics'!$B$16)</f>
        <v>-7.51480800079137</v>
      </c>
      <c r="W119" s="19" t="n">
        <f aca="false">W118+V119</f>
        <v>743.965992078345</v>
      </c>
      <c r="Y119" s="19" t="n">
        <f aca="false">IF(V119&gt;0,V119,0)+Y118</f>
        <v>387.140581034212</v>
      </c>
      <c r="Z119" s="19" t="n">
        <f aca="false">IF(V119&lt;0,ABS(V119),0)+Z118</f>
        <v>643.174588955867</v>
      </c>
      <c r="AA119" s="19" t="n">
        <f aca="false">Y119/Z119</f>
        <v>0.601921449761717</v>
      </c>
      <c r="AB119" s="19" t="n">
        <f aca="false">IF(W119&gt;AB118,W119,AB118)</f>
        <v>1029.88894141394</v>
      </c>
      <c r="AC119" s="19" t="n">
        <f aca="false">IF(W119&lt;AB119,AB119-W119,AC118)</f>
        <v>285.922949335594</v>
      </c>
      <c r="AD119" s="21" t="n">
        <f aca="false">AC119/AB119</f>
        <v>0.27762503104757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299394778402512</v>
      </c>
      <c r="C120" s="19" t="n">
        <f aca="false">IF(B120&lt;='Inputs, Graphs and Metrics'!$S$6,1,0)</f>
        <v>1</v>
      </c>
      <c r="D120" s="19" t="n">
        <f aca="false">C120</f>
        <v>1</v>
      </c>
      <c r="E120" s="19" t="n">
        <f aca="false">IF(D120=1,1,-1)+E119</f>
        <v>-28</v>
      </c>
      <c r="G120" s="19" t="n">
        <f aca="false">IF(D120=1,D120+G119,0)</f>
        <v>1</v>
      </c>
      <c r="I120" s="19" t="n">
        <f aca="false">IF(D120=0,I119+1,0)</f>
        <v>0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7.2</v>
      </c>
      <c r="L120" s="19" t="n">
        <f aca="false">L119+K120</f>
        <v>884.800000000002</v>
      </c>
      <c r="N120" s="19" t="n">
        <f aca="false">IF(K120&gt;0,K120,0)+N119</f>
        <v>316.8</v>
      </c>
      <c r="O120" s="19" t="n">
        <f aca="false">IF(K120&lt;0,ABS(K120),0)+O119</f>
        <v>432</v>
      </c>
      <c r="P120" s="19" t="n">
        <f aca="false">N120/O120</f>
        <v>0.733333333333333</v>
      </c>
      <c r="Q120" s="19" t="n">
        <f aca="false">IF(L120&gt;Q119,L120,Q119)</f>
        <v>1026.4</v>
      </c>
      <c r="R120" s="19" t="n">
        <f aca="false">IF(L120&lt;Q120,Q120-L120,R119)</f>
        <v>141.599999999998</v>
      </c>
      <c r="S120" s="21" t="n">
        <f aca="false">R120/Q120</f>
        <v>0.13795791114575</v>
      </c>
      <c r="V120" s="19" t="n">
        <f aca="false">IF(D120=1,W119*'Inputs, Graphs and Metrics'!$B$16*'Inputs, Graphs and Metrics'!$B$10,-W119*'Inputs, Graphs and Metrics'!$B$16)</f>
        <v>7.43965992078345</v>
      </c>
      <c r="W120" s="19" t="n">
        <f aca="false">W119+V120</f>
        <v>751.405651999129</v>
      </c>
      <c r="Y120" s="19" t="n">
        <f aca="false">IF(V120&gt;0,V120,0)+Y119</f>
        <v>394.580240954995</v>
      </c>
      <c r="Z120" s="19" t="n">
        <f aca="false">IF(V120&lt;0,ABS(V120),0)+Z119</f>
        <v>643.174588955867</v>
      </c>
      <c r="AA120" s="19" t="n">
        <f aca="false">Y120/Z120</f>
        <v>0.613488542194366</v>
      </c>
      <c r="AB120" s="19" t="n">
        <f aca="false">IF(W120&gt;AB119,W120,AB119)</f>
        <v>1029.88894141394</v>
      </c>
      <c r="AC120" s="19" t="n">
        <f aca="false">IF(W120&lt;AB120,AB120-W120,AC119)</f>
        <v>278.48328941481</v>
      </c>
      <c r="AD120" s="21" t="n">
        <f aca="false">AC120/AB120</f>
        <v>0.270401281358046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985538032702077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29</v>
      </c>
      <c r="G121" s="19" t="n">
        <f aca="false">IF(D121=1,D121+G120,0)</f>
        <v>0</v>
      </c>
      <c r="I121" s="19" t="n">
        <f aca="false">IF(D121=0,I120+1,0)</f>
        <v>1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878.800000000002</v>
      </c>
      <c r="N121" s="19" t="n">
        <f aca="false">IF(K121&gt;0,K121,0)+N120</f>
        <v>316.8</v>
      </c>
      <c r="O121" s="19" t="n">
        <f aca="false">IF(K121&lt;0,ABS(K121),0)+O120</f>
        <v>438</v>
      </c>
      <c r="P121" s="19" t="n">
        <f aca="false">N121/O121</f>
        <v>0.723287671232876</v>
      </c>
      <c r="Q121" s="19" t="n">
        <f aca="false">IF(L121&gt;Q120,L121,Q120)</f>
        <v>1026.4</v>
      </c>
      <c r="R121" s="19" t="n">
        <f aca="false">IF(L121&lt;Q121,Q121-L121,R120)</f>
        <v>147.599999999998</v>
      </c>
      <c r="S121" s="21" t="n">
        <f aca="false">R121/Q121</f>
        <v>0.143803585346842</v>
      </c>
      <c r="V121" s="19" t="n">
        <f aca="false">IF(D121=1,W120*'Inputs, Graphs and Metrics'!$B$16*'Inputs, Graphs and Metrics'!$B$10,-W120*'Inputs, Graphs and Metrics'!$B$16)</f>
        <v>-7.51405651999129</v>
      </c>
      <c r="W121" s="19" t="n">
        <f aca="false">W120+V121</f>
        <v>743.891595479137</v>
      </c>
      <c r="Y121" s="19" t="n">
        <f aca="false">IF(V121&gt;0,V121,0)+Y120</f>
        <v>394.580240954995</v>
      </c>
      <c r="Z121" s="19" t="n">
        <f aca="false">IF(V121&lt;0,ABS(V121),0)+Z120</f>
        <v>650.688645475858</v>
      </c>
      <c r="AA121" s="19" t="n">
        <f aca="false">Y121/Z121</f>
        <v>0.606404066981118</v>
      </c>
      <c r="AB121" s="19" t="n">
        <f aca="false">IF(W121&gt;AB120,W121,AB120)</f>
        <v>1029.88894141394</v>
      </c>
      <c r="AC121" s="19" t="n">
        <f aca="false">IF(W121&lt;AB121,AB121-W121,AC120)</f>
        <v>285.997345934802</v>
      </c>
      <c r="AD121" s="21" t="n">
        <f aca="false">AC121/AB121</f>
        <v>0.277697268544465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550938910520291</v>
      </c>
      <c r="C122" s="19" t="n">
        <f aca="false">IF(B122&lt;='Inputs, Graphs and Metrics'!$S$6,1,0)</f>
        <v>0</v>
      </c>
      <c r="D122" s="19" t="n">
        <f aca="false">C122</f>
        <v>0</v>
      </c>
      <c r="E122" s="19" t="n">
        <f aca="false">IF(D122=1,1,-1)+E121</f>
        <v>-30</v>
      </c>
      <c r="G122" s="19" t="n">
        <f aca="false">IF(D122=1,D122+G121,0)</f>
        <v>0</v>
      </c>
      <c r="I122" s="19" t="n">
        <f aca="false">IF(D122=0,I121+1,0)</f>
        <v>2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-6</v>
      </c>
      <c r="L122" s="19" t="n">
        <f aca="false">L121+K122</f>
        <v>872.800000000002</v>
      </c>
      <c r="N122" s="19" t="n">
        <f aca="false">IF(K122&gt;0,K122,0)+N121</f>
        <v>316.8</v>
      </c>
      <c r="O122" s="19" t="n">
        <f aca="false">IF(K122&lt;0,ABS(K122),0)+O121</f>
        <v>444</v>
      </c>
      <c r="P122" s="19" t="n">
        <f aca="false">N122/O122</f>
        <v>0.713513513513513</v>
      </c>
      <c r="Q122" s="19" t="n">
        <f aca="false">IF(L122&gt;Q121,L122,Q121)</f>
        <v>1026.4</v>
      </c>
      <c r="R122" s="19" t="n">
        <f aca="false">IF(L122&lt;Q122,Q122-L122,R121)</f>
        <v>153.599999999998</v>
      </c>
      <c r="S122" s="21" t="n">
        <f aca="false">R122/Q122</f>
        <v>0.149649259547933</v>
      </c>
      <c r="V122" s="19" t="n">
        <f aca="false">IF(D122=1,W121*'Inputs, Graphs and Metrics'!$B$16*'Inputs, Graphs and Metrics'!$B$10,-W121*'Inputs, Graphs and Metrics'!$B$16)</f>
        <v>-7.43891595479137</v>
      </c>
      <c r="W122" s="19" t="n">
        <f aca="false">W121+V122</f>
        <v>736.452679524346</v>
      </c>
      <c r="Y122" s="19" t="n">
        <f aca="false">IF(V122&gt;0,V122,0)+Y121</f>
        <v>394.580240954995</v>
      </c>
      <c r="Z122" s="19" t="n">
        <f aca="false">IF(V122&lt;0,ABS(V122),0)+Z121</f>
        <v>658.127561430649</v>
      </c>
      <c r="AA122" s="19" t="n">
        <f aca="false">Y122/Z122</f>
        <v>0.599549789553335</v>
      </c>
      <c r="AB122" s="19" t="n">
        <f aca="false">IF(W122&gt;AB121,W122,AB121)</f>
        <v>1029.88894141394</v>
      </c>
      <c r="AC122" s="19" t="n">
        <f aca="false">IF(W122&lt;AB122,AB122-W122,AC121)</f>
        <v>293.436261889593</v>
      </c>
      <c r="AD122" s="21" t="n">
        <f aca="false">AC122/AB122</f>
        <v>0.284920295859021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424681751171048</v>
      </c>
      <c r="C123" s="19" t="n">
        <f aca="false">IF(B123&lt;='Inputs, Graphs and Metrics'!$S$6,1,0)</f>
        <v>1</v>
      </c>
      <c r="D123" s="19" t="n">
        <f aca="false">C123</f>
        <v>1</v>
      </c>
      <c r="E123" s="19" t="n">
        <f aca="false">IF(D123=1,1,-1)+E122</f>
        <v>-29</v>
      </c>
      <c r="G123" s="19" t="n">
        <f aca="false">IF(D123=1,D123+G122,0)</f>
        <v>1</v>
      </c>
      <c r="I123" s="19" t="n">
        <f aca="false">IF(D123=0,I122+1,0)</f>
        <v>0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7.2</v>
      </c>
      <c r="L123" s="19" t="n">
        <f aca="false">L122+K123</f>
        <v>880.000000000002</v>
      </c>
      <c r="N123" s="19" t="n">
        <f aca="false">IF(K123&gt;0,K123,0)+N122</f>
        <v>324</v>
      </c>
      <c r="O123" s="19" t="n">
        <f aca="false">IF(K123&lt;0,ABS(K123),0)+O122</f>
        <v>444</v>
      </c>
      <c r="P123" s="19" t="n">
        <f aca="false">N123/O123</f>
        <v>0.729729729729729</v>
      </c>
      <c r="Q123" s="19" t="n">
        <f aca="false">IF(L123&gt;Q122,L123,Q122)</f>
        <v>1026.4</v>
      </c>
      <c r="R123" s="19" t="n">
        <f aca="false">IF(L123&lt;Q123,Q123-L123,R122)</f>
        <v>146.399999999998</v>
      </c>
      <c r="S123" s="21" t="n">
        <f aca="false">R123/Q123</f>
        <v>0.142634450506623</v>
      </c>
      <c r="V123" s="19" t="n">
        <f aca="false">IF(D123=1,W122*'Inputs, Graphs and Metrics'!$B$16*'Inputs, Graphs and Metrics'!$B$10,-W122*'Inputs, Graphs and Metrics'!$B$16)</f>
        <v>7.36452679524346</v>
      </c>
      <c r="W123" s="19" t="n">
        <f aca="false">W122+V123</f>
        <v>743.817206319589</v>
      </c>
      <c r="Y123" s="19" t="n">
        <f aca="false">IF(V123&gt;0,V123,0)+Y122</f>
        <v>401.944767750239</v>
      </c>
      <c r="Z123" s="19" t="n">
        <f aca="false">IF(V123&lt;0,ABS(V123),0)+Z122</f>
        <v>658.127561430649</v>
      </c>
      <c r="AA123" s="19" t="n">
        <f aca="false">Y123/Z123</f>
        <v>0.610739910172557</v>
      </c>
      <c r="AB123" s="19" t="n">
        <f aca="false">IF(W123&gt;AB122,W123,AB122)</f>
        <v>1029.88894141394</v>
      </c>
      <c r="AC123" s="19" t="n">
        <f aca="false">IF(W123&lt;AB123,AB123-W123,AC122)</f>
        <v>286.07173509435</v>
      </c>
      <c r="AD123" s="21" t="n">
        <f aca="false">AC123/AB123</f>
        <v>0.277769498817611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788713989655325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30</v>
      </c>
      <c r="G124" s="19" t="n">
        <f aca="false">IF(D124=1,D124+G123,0)</f>
        <v>0</v>
      </c>
      <c r="I124" s="19" t="n">
        <f aca="false">IF(D124=0,I123+1,0)</f>
        <v>1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874.000000000002</v>
      </c>
      <c r="N124" s="19" t="n">
        <f aca="false">IF(K124&gt;0,K124,0)+N123</f>
        <v>324</v>
      </c>
      <c r="O124" s="19" t="n">
        <f aca="false">IF(K124&lt;0,ABS(K124),0)+O123</f>
        <v>450</v>
      </c>
      <c r="P124" s="19" t="n">
        <f aca="false">N124/O124</f>
        <v>0.719999999999999</v>
      </c>
      <c r="Q124" s="19" t="n">
        <f aca="false">IF(L124&gt;Q123,L124,Q123)</f>
        <v>1026.4</v>
      </c>
      <c r="R124" s="19" t="n">
        <f aca="false">IF(L124&lt;Q124,Q124-L124,R123)</f>
        <v>152.399999999998</v>
      </c>
      <c r="S124" s="21" t="n">
        <f aca="false">R124/Q124</f>
        <v>0.148480124707715</v>
      </c>
      <c r="V124" s="19" t="n">
        <f aca="false">IF(D124=1,W123*'Inputs, Graphs and Metrics'!$B$16*'Inputs, Graphs and Metrics'!$B$10,-W123*'Inputs, Graphs and Metrics'!$B$16)</f>
        <v>-7.43817206319589</v>
      </c>
      <c r="W124" s="19" t="n">
        <f aca="false">W123+V124</f>
        <v>736.379034256394</v>
      </c>
      <c r="Y124" s="19" t="n">
        <f aca="false">IF(V124&gt;0,V124,0)+Y123</f>
        <v>401.944767750239</v>
      </c>
      <c r="Z124" s="19" t="n">
        <f aca="false">IF(V124&lt;0,ABS(V124),0)+Z123</f>
        <v>665.565733493845</v>
      </c>
      <c r="AA124" s="19" t="n">
        <f aca="false">Y124/Z124</f>
        <v>0.603914455812283</v>
      </c>
      <c r="AB124" s="19" t="n">
        <f aca="false">IF(W124&gt;AB123,W124,AB123)</f>
        <v>1029.88894141394</v>
      </c>
      <c r="AC124" s="19" t="n">
        <f aca="false">IF(W124&lt;AB124,AB124-W124,AC123)</f>
        <v>293.509907157545</v>
      </c>
      <c r="AD124" s="21" t="n">
        <f aca="false">AC124/AB124</f>
        <v>0.284991803829435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985365631585406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31</v>
      </c>
      <c r="G125" s="19" t="n">
        <f aca="false">IF(D125=1,D125+G124,0)</f>
        <v>0</v>
      </c>
      <c r="I125" s="19" t="n">
        <f aca="false">IF(D125=0,I124+1,0)</f>
        <v>2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868.000000000002</v>
      </c>
      <c r="N125" s="19" t="n">
        <f aca="false">IF(K125&gt;0,K125,0)+N124</f>
        <v>324</v>
      </c>
      <c r="O125" s="19" t="n">
        <f aca="false">IF(K125&lt;0,ABS(K125),0)+O124</f>
        <v>456</v>
      </c>
      <c r="P125" s="19" t="n">
        <f aca="false">N125/O125</f>
        <v>0.710526315789473</v>
      </c>
      <c r="Q125" s="19" t="n">
        <f aca="false">IF(L125&gt;Q124,L125,Q124)</f>
        <v>1026.4</v>
      </c>
      <c r="R125" s="19" t="n">
        <f aca="false">IF(L125&lt;Q125,Q125-L125,R124)</f>
        <v>158.399999999998</v>
      </c>
      <c r="S125" s="21" t="n">
        <f aca="false">R125/Q125</f>
        <v>0.154325798908806</v>
      </c>
      <c r="V125" s="19" t="n">
        <f aca="false">IF(D125=1,W124*'Inputs, Graphs and Metrics'!$B$16*'Inputs, Graphs and Metrics'!$B$10,-W124*'Inputs, Graphs and Metrics'!$B$16)</f>
        <v>-7.36379034256394</v>
      </c>
      <c r="W125" s="19" t="n">
        <f aca="false">W124+V125</f>
        <v>729.01524391383</v>
      </c>
      <c r="Y125" s="19" t="n">
        <f aca="false">IF(V125&gt;0,V125,0)+Y124</f>
        <v>401.944767750239</v>
      </c>
      <c r="Z125" s="19" t="n">
        <f aca="false">IF(V125&lt;0,ABS(V125),0)+Z124</f>
        <v>672.929523836409</v>
      </c>
      <c r="AA125" s="19" t="n">
        <f aca="false">Y125/Z125</f>
        <v>0.597305889417259</v>
      </c>
      <c r="AB125" s="19" t="n">
        <f aca="false">IF(W125&gt;AB124,W125,AB124)</f>
        <v>1029.88894141394</v>
      </c>
      <c r="AC125" s="19" t="n">
        <f aca="false">IF(W125&lt;AB125,AB125-W125,AC124)</f>
        <v>300.873697500109</v>
      </c>
      <c r="AD125" s="21" t="n">
        <f aca="false">AC125/AB125</f>
        <v>0.29214188579114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426044458842656</v>
      </c>
      <c r="C126" s="19" t="n">
        <f aca="false">IF(B126&lt;='Inputs, Graphs and Metrics'!$S$6,1,0)</f>
        <v>1</v>
      </c>
      <c r="D126" s="19" t="n">
        <f aca="false">C126</f>
        <v>1</v>
      </c>
      <c r="E126" s="19" t="n">
        <f aca="false">IF(D126=1,1,-1)+E125</f>
        <v>-30</v>
      </c>
      <c r="G126" s="19" t="n">
        <f aca="false">IF(D126=1,D126+G125,0)</f>
        <v>1</v>
      </c>
      <c r="I126" s="19" t="n">
        <f aca="false">IF(D126=0,I125+1,0)</f>
        <v>0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7.2</v>
      </c>
      <c r="L126" s="19" t="n">
        <f aca="false">L125+K126</f>
        <v>875.200000000002</v>
      </c>
      <c r="N126" s="19" t="n">
        <f aca="false">IF(K126&gt;0,K126,0)+N125</f>
        <v>331.2</v>
      </c>
      <c r="O126" s="19" t="n">
        <f aca="false">IF(K126&lt;0,ABS(K126),0)+O125</f>
        <v>456</v>
      </c>
      <c r="P126" s="19" t="n">
        <f aca="false">N126/O126</f>
        <v>0.726315789473684</v>
      </c>
      <c r="Q126" s="19" t="n">
        <f aca="false">IF(L126&gt;Q125,L126,Q125)</f>
        <v>1026.4</v>
      </c>
      <c r="R126" s="19" t="n">
        <f aca="false">IF(L126&lt;Q126,Q126-L126,R125)</f>
        <v>151.199999999998</v>
      </c>
      <c r="S126" s="21" t="n">
        <f aca="false">R126/Q126</f>
        <v>0.147310989867496</v>
      </c>
      <c r="V126" s="19" t="n">
        <f aca="false">IF(D126=1,W125*'Inputs, Graphs and Metrics'!$B$16*'Inputs, Graphs and Metrics'!$B$10,-W125*'Inputs, Graphs and Metrics'!$B$16)</f>
        <v>7.2901524391383</v>
      </c>
      <c r="W126" s="19" t="n">
        <f aca="false">W125+V126</f>
        <v>736.305396352968</v>
      </c>
      <c r="Y126" s="19" t="n">
        <f aca="false">IF(V126&gt;0,V126,0)+Y125</f>
        <v>409.234920189377</v>
      </c>
      <c r="Z126" s="19" t="n">
        <f aca="false">IF(V126&lt;0,ABS(V126),0)+Z125</f>
        <v>672.929523836409</v>
      </c>
      <c r="AA126" s="19" t="n">
        <f aca="false">Y126/Z126</f>
        <v>0.608139345493872</v>
      </c>
      <c r="AB126" s="19" t="n">
        <f aca="false">IF(W126&gt;AB125,W126,AB125)</f>
        <v>1029.88894141394</v>
      </c>
      <c r="AC126" s="19" t="n">
        <f aca="false">IF(W126&lt;AB126,AB126-W126,AC125)</f>
        <v>293.583545060971</v>
      </c>
      <c r="AD126" s="21" t="n">
        <f aca="false">AC126/AB126</f>
        <v>0.285063304649052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157750666887888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-29</v>
      </c>
      <c r="G127" s="19" t="n">
        <f aca="false">IF(D127=1,D127+G126,0)</f>
        <v>2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882.400000000002</v>
      </c>
      <c r="N127" s="19" t="n">
        <f aca="false">IF(K127&gt;0,K127,0)+N126</f>
        <v>338.4</v>
      </c>
      <c r="O127" s="19" t="n">
        <f aca="false">IF(K127&lt;0,ABS(K127),0)+O126</f>
        <v>456</v>
      </c>
      <c r="P127" s="19" t="n">
        <f aca="false">N127/O127</f>
        <v>0.742105263157894</v>
      </c>
      <c r="Q127" s="19" t="n">
        <f aca="false">IF(L127&gt;Q126,L127,Q126)</f>
        <v>1026.4</v>
      </c>
      <c r="R127" s="19" t="n">
        <f aca="false">IF(L127&lt;Q127,Q127-L127,R126)</f>
        <v>143.999999999998</v>
      </c>
      <c r="S127" s="21" t="n">
        <f aca="false">R127/Q127</f>
        <v>0.140296180826187</v>
      </c>
      <c r="V127" s="19" t="n">
        <f aca="false">IF(D127=1,W126*'Inputs, Graphs and Metrics'!$B$16*'Inputs, Graphs and Metrics'!$B$10,-W126*'Inputs, Graphs and Metrics'!$B$16)</f>
        <v>7.36305396352968</v>
      </c>
      <c r="W127" s="19" t="n">
        <f aca="false">W126+V127</f>
        <v>743.668450316498</v>
      </c>
      <c r="Y127" s="19" t="n">
        <f aca="false">IF(V127&gt;0,V127,0)+Y126</f>
        <v>416.597974152907</v>
      </c>
      <c r="Z127" s="19" t="n">
        <f aca="false">IF(V127&lt;0,ABS(V127),0)+Z126</f>
        <v>672.929523836409</v>
      </c>
      <c r="AA127" s="19" t="n">
        <f aca="false">Y127/Z127</f>
        <v>0.619081136131252</v>
      </c>
      <c r="AB127" s="19" t="n">
        <f aca="false">IF(W127&gt;AB126,W127,AB126)</f>
        <v>1029.88894141394</v>
      </c>
      <c r="AC127" s="19" t="n">
        <f aca="false">IF(W127&lt;AB127,AB127-W127,AC126)</f>
        <v>286.220491097441</v>
      </c>
      <c r="AD127" s="21" t="n">
        <f aca="false">AC127/AB127</f>
        <v>0.277913937695542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96707750547079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30</v>
      </c>
      <c r="G128" s="19" t="n">
        <f aca="false">IF(D128=1,D128+G127,0)</f>
        <v>0</v>
      </c>
      <c r="I128" s="19" t="n">
        <f aca="false">IF(D128=0,I127+1,0)</f>
        <v>1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876.400000000002</v>
      </c>
      <c r="N128" s="19" t="n">
        <f aca="false">IF(K128&gt;0,K128,0)+N127</f>
        <v>338.4</v>
      </c>
      <c r="O128" s="19" t="n">
        <f aca="false">IF(K128&lt;0,ABS(K128),0)+O127</f>
        <v>462</v>
      </c>
      <c r="P128" s="19" t="n">
        <f aca="false">N128/O128</f>
        <v>0.732467532467532</v>
      </c>
      <c r="Q128" s="19" t="n">
        <f aca="false">IF(L128&gt;Q127,L128,Q127)</f>
        <v>1026.4</v>
      </c>
      <c r="R128" s="19" t="n">
        <f aca="false">IF(L128&lt;Q128,Q128-L128,R127)</f>
        <v>149.999999999998</v>
      </c>
      <c r="S128" s="21" t="n">
        <f aca="false">R128/Q128</f>
        <v>0.146141855027278</v>
      </c>
      <c r="V128" s="19" t="n">
        <f aca="false">IF(D128=1,W127*'Inputs, Graphs and Metrics'!$B$16*'Inputs, Graphs and Metrics'!$B$10,-W127*'Inputs, Graphs and Metrics'!$B$16)</f>
        <v>-7.43668450316498</v>
      </c>
      <c r="W128" s="19" t="n">
        <f aca="false">W127+V128</f>
        <v>736.231765813333</v>
      </c>
      <c r="Y128" s="19" t="n">
        <f aca="false">IF(V128&gt;0,V128,0)+Y127</f>
        <v>416.597974152907</v>
      </c>
      <c r="Z128" s="19" t="n">
        <f aca="false">IF(V128&lt;0,ABS(V128),0)+Z127</f>
        <v>680.366208339574</v>
      </c>
      <c r="AA128" s="19" t="n">
        <f aca="false">Y128/Z128</f>
        <v>0.612314322855054</v>
      </c>
      <c r="AB128" s="19" t="n">
        <f aca="false">IF(W128&gt;AB127,W128,AB127)</f>
        <v>1029.88894141394</v>
      </c>
      <c r="AC128" s="19" t="n">
        <f aca="false">IF(W128&lt;AB128,AB128-W128,AC127)</f>
        <v>293.657175600606</v>
      </c>
      <c r="AD128" s="21" t="n">
        <f aca="false">AC128/AB128</f>
        <v>0.285134798318587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0674693964695038</v>
      </c>
      <c r="C129" s="19" t="n">
        <f aca="false">IF(B129&lt;='Inputs, Graphs and Metrics'!$S$6,1,0)</f>
        <v>1</v>
      </c>
      <c r="D129" s="19" t="n">
        <f aca="false">C129</f>
        <v>1</v>
      </c>
      <c r="E129" s="19" t="n">
        <f aca="false">IF(D129=1,1,-1)+E128</f>
        <v>-29</v>
      </c>
      <c r="G129" s="19" t="n">
        <f aca="false">IF(D129=1,D129+G128,0)</f>
        <v>1</v>
      </c>
      <c r="I129" s="19" t="n">
        <f aca="false">IF(D129=0,I128+1,0)</f>
        <v>0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7.2</v>
      </c>
      <c r="L129" s="19" t="n">
        <f aca="false">L128+K129</f>
        <v>883.600000000002</v>
      </c>
      <c r="N129" s="19" t="n">
        <f aca="false">IF(K129&gt;0,K129,0)+N128</f>
        <v>345.6</v>
      </c>
      <c r="O129" s="19" t="n">
        <f aca="false">IF(K129&lt;0,ABS(K129),0)+O128</f>
        <v>462</v>
      </c>
      <c r="P129" s="19" t="n">
        <f aca="false">N129/O129</f>
        <v>0.748051948051947</v>
      </c>
      <c r="Q129" s="19" t="n">
        <f aca="false">IF(L129&gt;Q128,L129,Q128)</f>
        <v>1026.4</v>
      </c>
      <c r="R129" s="19" t="n">
        <f aca="false">IF(L129&lt;Q129,Q129-L129,R128)</f>
        <v>142.799999999998</v>
      </c>
      <c r="S129" s="21" t="n">
        <f aca="false">R129/Q129</f>
        <v>0.139127045985969</v>
      </c>
      <c r="V129" s="19" t="n">
        <f aca="false">IF(D129=1,W128*'Inputs, Graphs and Metrics'!$B$16*'Inputs, Graphs and Metrics'!$B$10,-W128*'Inputs, Graphs and Metrics'!$B$16)</f>
        <v>7.36231765813333</v>
      </c>
      <c r="W129" s="19" t="n">
        <f aca="false">W128+V129</f>
        <v>743.594083471466</v>
      </c>
      <c r="Y129" s="19" t="n">
        <f aca="false">IF(V129&gt;0,V129,0)+Y128</f>
        <v>423.96029181104</v>
      </c>
      <c r="Z129" s="19" t="n">
        <f aca="false">IF(V129&lt;0,ABS(V129),0)+Z128</f>
        <v>680.366208339574</v>
      </c>
      <c r="AA129" s="19" t="n">
        <f aca="false">Y129/Z129</f>
        <v>0.623135432968828</v>
      </c>
      <c r="AB129" s="19" t="n">
        <f aca="false">IF(W129&gt;AB128,W129,AB128)</f>
        <v>1029.88894141394</v>
      </c>
      <c r="AC129" s="19" t="n">
        <f aca="false">IF(W129&lt;AB129,AB129-W129,AC128)</f>
        <v>286.294857942473</v>
      </c>
      <c r="AD129" s="21" t="n">
        <f aca="false">AC129/AB129</f>
        <v>0.277986146301773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138504237094739</v>
      </c>
      <c r="C130" s="19" t="n">
        <f aca="false">IF(B130&lt;='Inputs, Graphs and Metrics'!$S$6,1,0)</f>
        <v>1</v>
      </c>
      <c r="D130" s="19" t="n">
        <f aca="false">C130</f>
        <v>1</v>
      </c>
      <c r="E130" s="19" t="n">
        <f aca="false">IF(D130=1,1,-1)+E129</f>
        <v>-28</v>
      </c>
      <c r="G130" s="19" t="n">
        <f aca="false">IF(D130=1,D130+G129,0)</f>
        <v>2</v>
      </c>
      <c r="I130" s="19" t="n">
        <f aca="false">IF(D130=0,I129+1,0)</f>
        <v>0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7.2</v>
      </c>
      <c r="L130" s="19" t="n">
        <f aca="false">L129+K130</f>
        <v>890.800000000002</v>
      </c>
      <c r="N130" s="19" t="n">
        <f aca="false">IF(K130&gt;0,K130,0)+N129</f>
        <v>352.8</v>
      </c>
      <c r="O130" s="19" t="n">
        <f aca="false">IF(K130&lt;0,ABS(K130),0)+O129</f>
        <v>462</v>
      </c>
      <c r="P130" s="19" t="n">
        <f aca="false">N130/O130</f>
        <v>0.763636363636363</v>
      </c>
      <c r="Q130" s="19" t="n">
        <f aca="false">IF(L130&gt;Q129,L130,Q129)</f>
        <v>1026.4</v>
      </c>
      <c r="R130" s="19" t="n">
        <f aca="false">IF(L130&lt;Q130,Q130-L130,R129)</f>
        <v>135.599999999998</v>
      </c>
      <c r="S130" s="21" t="n">
        <f aca="false">R130/Q130</f>
        <v>0.132112236944659</v>
      </c>
      <c r="V130" s="19" t="n">
        <f aca="false">IF(D130=1,W129*'Inputs, Graphs and Metrics'!$B$16*'Inputs, Graphs and Metrics'!$B$10,-W129*'Inputs, Graphs and Metrics'!$B$16)</f>
        <v>7.43594083471466</v>
      </c>
      <c r="W130" s="19" t="n">
        <f aca="false">W129+V130</f>
        <v>751.030024306181</v>
      </c>
      <c r="Y130" s="19" t="n">
        <f aca="false">IF(V130&gt;0,V130,0)+Y129</f>
        <v>431.396232645755</v>
      </c>
      <c r="Z130" s="19" t="n">
        <f aca="false">IF(V130&lt;0,ABS(V130),0)+Z129</f>
        <v>680.366208339574</v>
      </c>
      <c r="AA130" s="19" t="n">
        <f aca="false">Y130/Z130</f>
        <v>0.634064754183739</v>
      </c>
      <c r="AB130" s="19" t="n">
        <f aca="false">IF(W130&gt;AB129,W130,AB129)</f>
        <v>1029.88894141394</v>
      </c>
      <c r="AC130" s="19" t="n">
        <f aca="false">IF(W130&lt;AB130,AB130-W130,AC129)</f>
        <v>278.858917107758</v>
      </c>
      <c r="AD130" s="21" t="n">
        <f aca="false">AC130/AB130</f>
        <v>0.270766007764791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0353164976464496</v>
      </c>
      <c r="C131" s="19" t="n">
        <f aca="false">IF(B131&lt;='Inputs, Graphs and Metrics'!$S$6,1,0)</f>
        <v>1</v>
      </c>
      <c r="D131" s="19" t="n">
        <f aca="false">C131</f>
        <v>1</v>
      </c>
      <c r="E131" s="19" t="n">
        <f aca="false">IF(D131=1,1,-1)+E130</f>
        <v>-27</v>
      </c>
      <c r="G131" s="19" t="n">
        <f aca="false">IF(D131=1,D131+G130,0)</f>
        <v>3</v>
      </c>
      <c r="I131" s="19" t="n">
        <f aca="false">IF(D131=0,I130+1,0)</f>
        <v>0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7.2</v>
      </c>
      <c r="L131" s="19" t="n">
        <f aca="false">L130+K131</f>
        <v>898.000000000002</v>
      </c>
      <c r="N131" s="19" t="n">
        <f aca="false">IF(K131&gt;0,K131,0)+N130</f>
        <v>360</v>
      </c>
      <c r="O131" s="19" t="n">
        <f aca="false">IF(K131&lt;0,ABS(K131),0)+O130</f>
        <v>462</v>
      </c>
      <c r="P131" s="19" t="n">
        <f aca="false">N131/O131</f>
        <v>0.779220779220778</v>
      </c>
      <c r="Q131" s="19" t="n">
        <f aca="false">IF(L131&gt;Q130,L131,Q130)</f>
        <v>1026.4</v>
      </c>
      <c r="R131" s="19" t="n">
        <f aca="false">IF(L131&lt;Q131,Q131-L131,R130)</f>
        <v>128.399999999998</v>
      </c>
      <c r="S131" s="21" t="n">
        <f aca="false">R131/Q131</f>
        <v>0.12509742790335</v>
      </c>
      <c r="V131" s="19" t="n">
        <f aca="false">IF(D131=1,W130*'Inputs, Graphs and Metrics'!$B$16*'Inputs, Graphs and Metrics'!$B$10,-W130*'Inputs, Graphs and Metrics'!$B$16)</f>
        <v>7.51030024306181</v>
      </c>
      <c r="W131" s="19" t="n">
        <f aca="false">W130+V131</f>
        <v>758.540324549242</v>
      </c>
      <c r="Y131" s="19" t="n">
        <f aca="false">IF(V131&gt;0,V131,0)+Y130</f>
        <v>438.906532888816</v>
      </c>
      <c r="Z131" s="19" t="n">
        <f aca="false">IF(V131&lt;0,ABS(V131),0)+Z130</f>
        <v>680.366208339574</v>
      </c>
      <c r="AA131" s="19" t="n">
        <f aca="false">Y131/Z131</f>
        <v>0.6451033686108</v>
      </c>
      <c r="AB131" s="19" t="n">
        <f aca="false">IF(W131&gt;AB130,W131,AB130)</f>
        <v>1029.88894141394</v>
      </c>
      <c r="AC131" s="19" t="n">
        <f aca="false">IF(W131&lt;AB131,AB131-W131,AC130)</f>
        <v>271.348616864697</v>
      </c>
      <c r="AD131" s="21" t="n">
        <f aca="false">AC131/AB131</f>
        <v>0.263473667842438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0656955300157048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26</v>
      </c>
      <c r="G132" s="19" t="n">
        <f aca="false">IF(D132=1,D132+G131,0)</f>
        <v>4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905.200000000002</v>
      </c>
      <c r="N132" s="19" t="n">
        <f aca="false">IF(K132&gt;0,K132,0)+N131</f>
        <v>367.2</v>
      </c>
      <c r="O132" s="19" t="n">
        <f aca="false">IF(K132&lt;0,ABS(K132),0)+O131</f>
        <v>462</v>
      </c>
      <c r="P132" s="19" t="n">
        <f aca="false">N132/O132</f>
        <v>0.794805194805194</v>
      </c>
      <c r="Q132" s="19" t="n">
        <f aca="false">IF(L132&gt;Q131,L132,Q131)</f>
        <v>1026.4</v>
      </c>
      <c r="R132" s="19" t="n">
        <f aca="false">IF(L132&lt;Q132,Q132-L132,R131)</f>
        <v>121.199999999998</v>
      </c>
      <c r="S132" s="21" t="n">
        <f aca="false">R132/Q132</f>
        <v>0.11808261886204</v>
      </c>
      <c r="V132" s="19" t="n">
        <f aca="false">IF(D132=1,W131*'Inputs, Graphs and Metrics'!$B$16*'Inputs, Graphs and Metrics'!$B$10,-W131*'Inputs, Graphs and Metrics'!$B$16)</f>
        <v>7.58540324549242</v>
      </c>
      <c r="W132" s="19" t="n">
        <f aca="false">W131+V132</f>
        <v>766.125727794735</v>
      </c>
      <c r="Y132" s="19" t="n">
        <f aca="false">IF(V132&gt;0,V132,0)+Y131</f>
        <v>446.491936134309</v>
      </c>
      <c r="Z132" s="19" t="n">
        <f aca="false">IF(V132&lt;0,ABS(V132),0)+Z131</f>
        <v>680.366208339574</v>
      </c>
      <c r="AA132" s="19" t="n">
        <f aca="false">Y132/Z132</f>
        <v>0.656252369182131</v>
      </c>
      <c r="AB132" s="19" t="n">
        <f aca="false">IF(W132&gt;AB131,W132,AB131)</f>
        <v>1029.88894141394</v>
      </c>
      <c r="AC132" s="19" t="n">
        <f aca="false">IF(W132&lt;AB132,AB132-W132,AC131)</f>
        <v>263.763213619204</v>
      </c>
      <c r="AD132" s="21" t="n">
        <f aca="false">AC132/AB132</f>
        <v>0.256108404520863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103229967657277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-25</v>
      </c>
      <c r="G133" s="19" t="n">
        <f aca="false">IF(D133=1,D133+G132,0)</f>
        <v>5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912.400000000002</v>
      </c>
      <c r="N133" s="19" t="n">
        <f aca="false">IF(K133&gt;0,K133,0)+N132</f>
        <v>374.4</v>
      </c>
      <c r="O133" s="19" t="n">
        <f aca="false">IF(K133&lt;0,ABS(K133),0)+O132</f>
        <v>462</v>
      </c>
      <c r="P133" s="19" t="n">
        <f aca="false">N133/O133</f>
        <v>0.81038961038961</v>
      </c>
      <c r="Q133" s="19" t="n">
        <f aca="false">IF(L133&gt;Q132,L133,Q132)</f>
        <v>1026.4</v>
      </c>
      <c r="R133" s="19" t="n">
        <f aca="false">IF(L133&lt;Q133,Q133-L133,R132)</f>
        <v>113.999999999998</v>
      </c>
      <c r="S133" s="21" t="n">
        <f aca="false">R133/Q133</f>
        <v>0.111067809820731</v>
      </c>
      <c r="V133" s="19" t="n">
        <f aca="false">IF(D133=1,W132*'Inputs, Graphs and Metrics'!$B$16*'Inputs, Graphs and Metrics'!$B$10,-W132*'Inputs, Graphs and Metrics'!$B$16)</f>
        <v>7.66125727794735</v>
      </c>
      <c r="W133" s="19" t="n">
        <f aca="false">W132+V133</f>
        <v>773.786985072682</v>
      </c>
      <c r="Y133" s="19" t="n">
        <f aca="false">IF(V133&gt;0,V133,0)+Y132</f>
        <v>454.153193412256</v>
      </c>
      <c r="Z133" s="19" t="n">
        <f aca="false">IF(V133&lt;0,ABS(V133),0)+Z132</f>
        <v>680.366208339574</v>
      </c>
      <c r="AA133" s="19" t="n">
        <f aca="false">Y133/Z133</f>
        <v>0.667512859759176</v>
      </c>
      <c r="AB133" s="19" t="n">
        <f aca="false">IF(W133&gt;AB132,W133,AB132)</f>
        <v>1029.88894141394</v>
      </c>
      <c r="AC133" s="19" t="n">
        <f aca="false">IF(W133&lt;AB133,AB133-W133,AC132)</f>
        <v>256.101956341257</v>
      </c>
      <c r="AD133" s="21" t="n">
        <f aca="false">AC133/AB133</f>
        <v>0.248669488566071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219899918730155</v>
      </c>
      <c r="C134" s="19" t="n">
        <f aca="false">IF(B134&lt;='Inputs, Graphs and Metrics'!$S$6,1,0)</f>
        <v>1</v>
      </c>
      <c r="D134" s="19" t="n">
        <f aca="false">C134</f>
        <v>1</v>
      </c>
      <c r="E134" s="19" t="n">
        <f aca="false">IF(D134=1,1,-1)+E133</f>
        <v>-24</v>
      </c>
      <c r="G134" s="19" t="n">
        <f aca="false">IF(D134=1,D134+G133,0)</f>
        <v>6</v>
      </c>
      <c r="I134" s="19" t="n">
        <f aca="false">IF(D134=0,I133+1,0)</f>
        <v>0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7.2</v>
      </c>
      <c r="L134" s="19" t="n">
        <f aca="false">L133+K134</f>
        <v>919.600000000002</v>
      </c>
      <c r="N134" s="19" t="n">
        <f aca="false">IF(K134&gt;0,K134,0)+N133</f>
        <v>381.6</v>
      </c>
      <c r="O134" s="19" t="n">
        <f aca="false">IF(K134&lt;0,ABS(K134),0)+O133</f>
        <v>462</v>
      </c>
      <c r="P134" s="19" t="n">
        <f aca="false">N134/O134</f>
        <v>0.825974025974025</v>
      </c>
      <c r="Q134" s="19" t="n">
        <f aca="false">IF(L134&gt;Q133,L134,Q133)</f>
        <v>1026.4</v>
      </c>
      <c r="R134" s="19" t="n">
        <f aca="false">IF(L134&lt;Q134,Q134-L134,R133)</f>
        <v>106.799999999998</v>
      </c>
      <c r="S134" s="21" t="n">
        <f aca="false">R134/Q134</f>
        <v>0.104053000779421</v>
      </c>
      <c r="V134" s="19" t="n">
        <f aca="false">IF(D134=1,W133*'Inputs, Graphs and Metrics'!$B$16*'Inputs, Graphs and Metrics'!$B$10,-W133*'Inputs, Graphs and Metrics'!$B$16)</f>
        <v>7.73786985072682</v>
      </c>
      <c r="W134" s="19" t="n">
        <f aca="false">W133+V134</f>
        <v>781.524854923409</v>
      </c>
      <c r="Y134" s="19" t="n">
        <f aca="false">IF(V134&gt;0,V134,0)+Y133</f>
        <v>461.891063262983</v>
      </c>
      <c r="Z134" s="19" t="n">
        <f aca="false">IF(V134&lt;0,ABS(V134),0)+Z133</f>
        <v>680.366208339574</v>
      </c>
      <c r="AA134" s="19" t="n">
        <f aca="false">Y134/Z134</f>
        <v>0.678885955241991</v>
      </c>
      <c r="AB134" s="19" t="n">
        <f aca="false">IF(W134&gt;AB133,W134,AB133)</f>
        <v>1029.88894141394</v>
      </c>
      <c r="AC134" s="19" t="n">
        <f aca="false">IF(W134&lt;AB134,AB134-W134,AC133)</f>
        <v>248.36408649053</v>
      </c>
      <c r="AD134" s="21" t="n">
        <f aca="false">AC134/AB134</f>
        <v>0.241156183451732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0637885624522092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-23</v>
      </c>
      <c r="G135" s="19" t="n">
        <f aca="false">IF(D135=1,D135+G134,0)</f>
        <v>7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926.800000000003</v>
      </c>
      <c r="N135" s="19" t="n">
        <f aca="false">IF(K135&gt;0,K135,0)+N134</f>
        <v>388.8</v>
      </c>
      <c r="O135" s="19" t="n">
        <f aca="false">IF(K135&lt;0,ABS(K135),0)+O134</f>
        <v>462</v>
      </c>
      <c r="P135" s="19" t="n">
        <f aca="false">N135/O135</f>
        <v>0.841558441558441</v>
      </c>
      <c r="Q135" s="19" t="n">
        <f aca="false">IF(L135&gt;Q134,L135,Q134)</f>
        <v>1026.4</v>
      </c>
      <c r="R135" s="19" t="n">
        <f aca="false">IF(L135&lt;Q135,Q135-L135,R134)</f>
        <v>99.5999999999979</v>
      </c>
      <c r="S135" s="21" t="n">
        <f aca="false">R135/Q135</f>
        <v>0.0970381917381117</v>
      </c>
      <c r="V135" s="19" t="n">
        <f aca="false">IF(D135=1,W134*'Inputs, Graphs and Metrics'!$B$16*'Inputs, Graphs and Metrics'!$B$10,-W134*'Inputs, Graphs and Metrics'!$B$16)</f>
        <v>7.81524854923409</v>
      </c>
      <c r="W135" s="19" t="n">
        <f aca="false">W134+V135</f>
        <v>789.340103472643</v>
      </c>
      <c r="Y135" s="19" t="n">
        <f aca="false">IF(V135&gt;0,V135,0)+Y134</f>
        <v>469.706311812217</v>
      </c>
      <c r="Z135" s="19" t="n">
        <f aca="false">IF(V135&lt;0,ABS(V135),0)+Z134</f>
        <v>680.366208339574</v>
      </c>
      <c r="AA135" s="19" t="n">
        <f aca="false">Y135/Z135</f>
        <v>0.690372781679634</v>
      </c>
      <c r="AB135" s="19" t="n">
        <f aca="false">IF(W135&gt;AB134,W135,AB134)</f>
        <v>1029.88894141394</v>
      </c>
      <c r="AC135" s="19" t="n">
        <f aca="false">IF(W135&lt;AB135,AB135-W135,AC134)</f>
        <v>240.548837941296</v>
      </c>
      <c r="AD135" s="21" t="n">
        <f aca="false">AC135/AB135</f>
        <v>0.233567745286249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720267038516158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24</v>
      </c>
      <c r="G136" s="19" t="n">
        <f aca="false">IF(D136=1,D136+G135,0)</f>
        <v>0</v>
      </c>
      <c r="I136" s="19" t="n">
        <f aca="false">IF(D136=0,I135+1,0)</f>
        <v>1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920.800000000003</v>
      </c>
      <c r="N136" s="19" t="n">
        <f aca="false">IF(K136&gt;0,K136,0)+N135</f>
        <v>388.8</v>
      </c>
      <c r="O136" s="19" t="n">
        <f aca="false">IF(K136&lt;0,ABS(K136),0)+O135</f>
        <v>468</v>
      </c>
      <c r="P136" s="19" t="n">
        <f aca="false">N136/O136</f>
        <v>0.83076923076923</v>
      </c>
      <c r="Q136" s="19" t="n">
        <f aca="false">IF(L136&gt;Q135,L136,Q135)</f>
        <v>1026.4</v>
      </c>
      <c r="R136" s="19" t="n">
        <f aca="false">IF(L136&lt;Q136,Q136-L136,R135)</f>
        <v>105.599999999998</v>
      </c>
      <c r="S136" s="21" t="n">
        <f aca="false">R136/Q136</f>
        <v>0.102883865939203</v>
      </c>
      <c r="V136" s="19" t="n">
        <f aca="false">IF(D136=1,W135*'Inputs, Graphs and Metrics'!$B$16*'Inputs, Graphs and Metrics'!$B$10,-W135*'Inputs, Graphs and Metrics'!$B$16)</f>
        <v>-7.89340103472643</v>
      </c>
      <c r="W136" s="19" t="n">
        <f aca="false">W135+V136</f>
        <v>781.446702437917</v>
      </c>
      <c r="Y136" s="19" t="n">
        <f aca="false">IF(V136&gt;0,V136,0)+Y135</f>
        <v>469.706311812217</v>
      </c>
      <c r="Z136" s="19" t="n">
        <f aca="false">IF(V136&lt;0,ABS(V136),0)+Z135</f>
        <v>688.259609374301</v>
      </c>
      <c r="AA136" s="19" t="n">
        <f aca="false">Y136/Z136</f>
        <v>0.682455145434481</v>
      </c>
      <c r="AB136" s="19" t="n">
        <f aca="false">IF(W136&gt;AB135,W136,AB135)</f>
        <v>1029.88894141394</v>
      </c>
      <c r="AC136" s="19" t="n">
        <f aca="false">IF(W136&lt;AB136,AB136-W136,AC135)</f>
        <v>248.442238976022</v>
      </c>
      <c r="AD136" s="21" t="n">
        <f aca="false">AC136/AB136</f>
        <v>0.241232067833387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584594607723895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25</v>
      </c>
      <c r="G137" s="19" t="n">
        <f aca="false">IF(D137=1,D137+G136,0)</f>
        <v>0</v>
      </c>
      <c r="I137" s="19" t="n">
        <f aca="false">IF(D137=0,I136+1,0)</f>
        <v>2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914.800000000003</v>
      </c>
      <c r="N137" s="19" t="n">
        <f aca="false">IF(K137&gt;0,K137,0)+N136</f>
        <v>388.8</v>
      </c>
      <c r="O137" s="19" t="n">
        <f aca="false">IF(K137&lt;0,ABS(K137),0)+O136</f>
        <v>474</v>
      </c>
      <c r="P137" s="19" t="n">
        <f aca="false">N137/O137</f>
        <v>0.820253164556961</v>
      </c>
      <c r="Q137" s="19" t="n">
        <f aca="false">IF(L137&gt;Q136,L137,Q136)</f>
        <v>1026.4</v>
      </c>
      <c r="R137" s="19" t="n">
        <f aca="false">IF(L137&lt;Q137,Q137-L137,R136)</f>
        <v>111.599999999998</v>
      </c>
      <c r="S137" s="21" t="n">
        <f aca="false">R137/Q137</f>
        <v>0.108729540140294</v>
      </c>
      <c r="V137" s="19" t="n">
        <f aca="false">IF(D137=1,W136*'Inputs, Graphs and Metrics'!$B$16*'Inputs, Graphs and Metrics'!$B$10,-W136*'Inputs, Graphs and Metrics'!$B$16)</f>
        <v>-7.81446702437917</v>
      </c>
      <c r="W137" s="19" t="n">
        <f aca="false">W136+V137</f>
        <v>773.632235413537</v>
      </c>
      <c r="Y137" s="19" t="n">
        <f aca="false">IF(V137&gt;0,V137,0)+Y136</f>
        <v>469.706311812217</v>
      </c>
      <c r="Z137" s="19" t="n">
        <f aca="false">IF(V137&lt;0,ABS(V137),0)+Z136</f>
        <v>696.07407639868</v>
      </c>
      <c r="AA137" s="19" t="n">
        <f aca="false">Y137/Z137</f>
        <v>0.674793571170421</v>
      </c>
      <c r="AB137" s="19" t="n">
        <f aca="false">IF(W137&gt;AB136,W137,AB136)</f>
        <v>1029.88894141394</v>
      </c>
      <c r="AC137" s="19" t="n">
        <f aca="false">IF(W137&lt;AB137,AB137-W137,AC136)</f>
        <v>256.256706000402</v>
      </c>
      <c r="AD137" s="21" t="n">
        <f aca="false">AC137/AB137</f>
        <v>0.248819747155053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648121576041355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-26</v>
      </c>
      <c r="G138" s="19" t="n">
        <f aca="false">IF(D138=1,D138+G137,0)</f>
        <v>0</v>
      </c>
      <c r="I138" s="19" t="n">
        <f aca="false">IF(D138=0,I137+1,0)</f>
        <v>3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908.800000000003</v>
      </c>
      <c r="N138" s="19" t="n">
        <f aca="false">IF(K138&gt;0,K138,0)+N137</f>
        <v>388.8</v>
      </c>
      <c r="O138" s="19" t="n">
        <f aca="false">IF(K138&lt;0,ABS(K138),0)+O137</f>
        <v>480</v>
      </c>
      <c r="P138" s="19" t="n">
        <f aca="false">N138/O138</f>
        <v>0.809999999999999</v>
      </c>
      <c r="Q138" s="19" t="n">
        <f aca="false">IF(L138&gt;Q137,L138,Q137)</f>
        <v>1026.4</v>
      </c>
      <c r="R138" s="19" t="n">
        <f aca="false">IF(L138&lt;Q138,Q138-L138,R137)</f>
        <v>117.599999999998</v>
      </c>
      <c r="S138" s="21" t="n">
        <f aca="false">R138/Q138</f>
        <v>0.114575214341385</v>
      </c>
      <c r="V138" s="19" t="n">
        <f aca="false">IF(D138=1,W137*'Inputs, Graphs and Metrics'!$B$16*'Inputs, Graphs and Metrics'!$B$10,-W137*'Inputs, Graphs and Metrics'!$B$16)</f>
        <v>-7.73632235413537</v>
      </c>
      <c r="W138" s="19" t="n">
        <f aca="false">W137+V138</f>
        <v>765.895913059402</v>
      </c>
      <c r="Y138" s="19" t="n">
        <f aca="false">IF(V138&gt;0,V138,0)+Y137</f>
        <v>469.706311812217</v>
      </c>
      <c r="Z138" s="19" t="n">
        <f aca="false">IF(V138&lt;0,ABS(V138),0)+Z137</f>
        <v>703.810398752815</v>
      </c>
      <c r="AA138" s="19" t="n">
        <f aca="false">Y138/Z138</f>
        <v>0.667376203370338</v>
      </c>
      <c r="AB138" s="19" t="n">
        <f aca="false">IF(W138&gt;AB137,W138,AB137)</f>
        <v>1029.88894141394</v>
      </c>
      <c r="AC138" s="19" t="n">
        <f aca="false">IF(W138&lt;AB138,AB138-W138,AC137)</f>
        <v>263.993028354537</v>
      </c>
      <c r="AD138" s="21" t="n">
        <f aca="false">AC138/AB138</f>
        <v>0.256331549683503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676659637912286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27</v>
      </c>
      <c r="G139" s="19" t="n">
        <f aca="false">IF(D139=1,D139+G138,0)</f>
        <v>0</v>
      </c>
      <c r="I139" s="19" t="n">
        <f aca="false">IF(D139=0,I138+1,0)</f>
        <v>4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902.800000000003</v>
      </c>
      <c r="N139" s="19" t="n">
        <f aca="false">IF(K139&gt;0,K139,0)+N138</f>
        <v>388.8</v>
      </c>
      <c r="O139" s="19" t="n">
        <f aca="false">IF(K139&lt;0,ABS(K139),0)+O138</f>
        <v>486</v>
      </c>
      <c r="P139" s="19" t="n">
        <f aca="false">N139/O139</f>
        <v>0.799999999999999</v>
      </c>
      <c r="Q139" s="19" t="n">
        <f aca="false">IF(L139&gt;Q138,L139,Q138)</f>
        <v>1026.4</v>
      </c>
      <c r="R139" s="19" t="n">
        <f aca="false">IF(L139&lt;Q139,Q139-L139,R138)</f>
        <v>123.599999999998</v>
      </c>
      <c r="S139" s="21" t="n">
        <f aca="false">R139/Q139</f>
        <v>0.120420888542476</v>
      </c>
      <c r="V139" s="19" t="n">
        <f aca="false">IF(D139=1,W138*'Inputs, Graphs and Metrics'!$B$16*'Inputs, Graphs and Metrics'!$B$10,-W138*'Inputs, Graphs and Metrics'!$B$16)</f>
        <v>-7.65895913059402</v>
      </c>
      <c r="W139" s="19" t="n">
        <f aca="false">W138+V139</f>
        <v>758.236953928808</v>
      </c>
      <c r="Y139" s="19" t="n">
        <f aca="false">IF(V139&gt;0,V139,0)+Y138</f>
        <v>469.706311812217</v>
      </c>
      <c r="Z139" s="19" t="n">
        <f aca="false">IF(V139&lt;0,ABS(V139),0)+Z138</f>
        <v>711.469357883409</v>
      </c>
      <c r="AA139" s="19" t="n">
        <f aca="false">Y139/Z139</f>
        <v>0.660191906520856</v>
      </c>
      <c r="AB139" s="19" t="n">
        <f aca="false">IF(W139&gt;AB138,W139,AB138)</f>
        <v>1029.88894141394</v>
      </c>
      <c r="AC139" s="19" t="n">
        <f aca="false">IF(W139&lt;AB139,AB139-W139,AC138)</f>
        <v>271.651987485131</v>
      </c>
      <c r="AD139" s="21" t="n">
        <f aca="false">AC139/AB139</f>
        <v>0.263768234186668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454967668604977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26</v>
      </c>
      <c r="G140" s="19" t="n">
        <f aca="false">IF(D140=1,D140+G139,0)</f>
        <v>1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910.000000000003</v>
      </c>
      <c r="N140" s="19" t="n">
        <f aca="false">IF(K140&gt;0,K140,0)+N139</f>
        <v>396</v>
      </c>
      <c r="O140" s="19" t="n">
        <f aca="false">IF(K140&lt;0,ABS(K140),0)+O139</f>
        <v>486</v>
      </c>
      <c r="P140" s="19" t="n">
        <f aca="false">N140/O140</f>
        <v>0.814814814814814</v>
      </c>
      <c r="Q140" s="19" t="n">
        <f aca="false">IF(L140&gt;Q139,L140,Q139)</f>
        <v>1026.4</v>
      </c>
      <c r="R140" s="19" t="n">
        <f aca="false">IF(L140&lt;Q140,Q140-L140,R139)</f>
        <v>116.399999999998</v>
      </c>
      <c r="S140" s="21" t="n">
        <f aca="false">R140/Q140</f>
        <v>0.113406079501167</v>
      </c>
      <c r="V140" s="19" t="n">
        <f aca="false">IF(D140=1,W139*'Inputs, Graphs and Metrics'!$B$16*'Inputs, Graphs and Metrics'!$B$10,-W139*'Inputs, Graphs and Metrics'!$B$16)</f>
        <v>7.58236953928808</v>
      </c>
      <c r="W140" s="19" t="n">
        <f aca="false">W139+V140</f>
        <v>765.819323468096</v>
      </c>
      <c r="Y140" s="19" t="n">
        <f aca="false">IF(V140&gt;0,V140,0)+Y139</f>
        <v>477.288681351505</v>
      </c>
      <c r="Z140" s="19" t="n">
        <f aca="false">IF(V140&lt;0,ABS(V140),0)+Z139</f>
        <v>711.469357883409</v>
      </c>
      <c r="AA140" s="19" t="n">
        <f aca="false">Y140/Z140</f>
        <v>0.670849244683452</v>
      </c>
      <c r="AB140" s="19" t="n">
        <f aca="false">IF(W140&gt;AB139,W140,AB139)</f>
        <v>1029.88894141394</v>
      </c>
      <c r="AC140" s="19" t="n">
        <f aca="false">IF(W140&lt;AB140,AB140-W140,AC139)</f>
        <v>264.069617945843</v>
      </c>
      <c r="AD140" s="21" t="n">
        <f aca="false">AC140/AB140</f>
        <v>0.256405916528534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985523211832044</v>
      </c>
      <c r="C141" s="19" t="n">
        <f aca="false">IF(B141&lt;='Inputs, Graphs and Metrics'!$S$6,1,0)</f>
        <v>0</v>
      </c>
      <c r="D141" s="19" t="n">
        <f aca="false">C141</f>
        <v>0</v>
      </c>
      <c r="E141" s="19" t="n">
        <f aca="false">IF(D141=1,1,-1)+E140</f>
        <v>-27</v>
      </c>
      <c r="G141" s="19" t="n">
        <f aca="false">IF(D141=1,D141+G140,0)</f>
        <v>0</v>
      </c>
      <c r="I141" s="19" t="n">
        <f aca="false">IF(D141=0,I140+1,0)</f>
        <v>1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-6</v>
      </c>
      <c r="L141" s="19" t="n">
        <f aca="false">L140+K141</f>
        <v>904.000000000003</v>
      </c>
      <c r="N141" s="19" t="n">
        <f aca="false">IF(K141&gt;0,K141,0)+N140</f>
        <v>396</v>
      </c>
      <c r="O141" s="19" t="n">
        <f aca="false">IF(K141&lt;0,ABS(K141),0)+O140</f>
        <v>492</v>
      </c>
      <c r="P141" s="19" t="n">
        <f aca="false">N141/O141</f>
        <v>0.804878048780487</v>
      </c>
      <c r="Q141" s="19" t="n">
        <f aca="false">IF(L141&gt;Q140,L141,Q140)</f>
        <v>1026.4</v>
      </c>
      <c r="R141" s="19" t="n">
        <f aca="false">IF(L141&lt;Q141,Q141-L141,R140)</f>
        <v>122.399999999998</v>
      </c>
      <c r="S141" s="21" t="n">
        <f aca="false">R141/Q141</f>
        <v>0.119251753702258</v>
      </c>
      <c r="V141" s="19" t="n">
        <f aca="false">IF(D141=1,W140*'Inputs, Graphs and Metrics'!$B$16*'Inputs, Graphs and Metrics'!$B$10,-W140*'Inputs, Graphs and Metrics'!$B$16)</f>
        <v>-7.65819323468096</v>
      </c>
      <c r="W141" s="19" t="n">
        <f aca="false">W140+V141</f>
        <v>758.161130233415</v>
      </c>
      <c r="Y141" s="19" t="n">
        <f aca="false">IF(V141&gt;0,V141,0)+Y140</f>
        <v>477.288681351505</v>
      </c>
      <c r="Z141" s="19" t="n">
        <f aca="false">IF(V141&lt;0,ABS(V141),0)+Z140</f>
        <v>719.12755111809</v>
      </c>
      <c r="AA141" s="19" t="n">
        <f aca="false">Y141/Z141</f>
        <v>0.663705180825603</v>
      </c>
      <c r="AB141" s="19" t="n">
        <f aca="false">IF(W141&gt;AB140,W141,AB140)</f>
        <v>1029.88894141394</v>
      </c>
      <c r="AC141" s="19" t="n">
        <f aca="false">IF(W141&lt;AB141,AB141-W141,AC140)</f>
        <v>271.727811180524</v>
      </c>
      <c r="AD141" s="21" t="n">
        <f aca="false">AC141/AB141</f>
        <v>0.263841857363249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526551996359888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28</v>
      </c>
      <c r="G142" s="19" t="n">
        <f aca="false">IF(D142=1,D142+G141,0)</f>
        <v>0</v>
      </c>
      <c r="I142" s="19" t="n">
        <f aca="false">IF(D142=0,I141+1,0)</f>
        <v>2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898.000000000003</v>
      </c>
      <c r="N142" s="19" t="n">
        <f aca="false">IF(K142&gt;0,K142,0)+N141</f>
        <v>396</v>
      </c>
      <c r="O142" s="19" t="n">
        <f aca="false">IF(K142&lt;0,ABS(K142),0)+O141</f>
        <v>498</v>
      </c>
      <c r="P142" s="19" t="n">
        <f aca="false">N142/O142</f>
        <v>0.795180722891565</v>
      </c>
      <c r="Q142" s="19" t="n">
        <f aca="false">IF(L142&gt;Q141,L142,Q141)</f>
        <v>1026.4</v>
      </c>
      <c r="R142" s="19" t="n">
        <f aca="false">IF(L142&lt;Q142,Q142-L142,R141)</f>
        <v>128.399999999998</v>
      </c>
      <c r="S142" s="21" t="n">
        <f aca="false">R142/Q142</f>
        <v>0.125097427903349</v>
      </c>
      <c r="V142" s="19" t="n">
        <f aca="false">IF(D142=1,W141*'Inputs, Graphs and Metrics'!$B$16*'Inputs, Graphs and Metrics'!$B$10,-W141*'Inputs, Graphs and Metrics'!$B$16)</f>
        <v>-7.58161130233415</v>
      </c>
      <c r="W142" s="19" t="n">
        <f aca="false">W141+V142</f>
        <v>750.579518931081</v>
      </c>
      <c r="Y142" s="19" t="n">
        <f aca="false">IF(V142&gt;0,V142,0)+Y141</f>
        <v>477.288681351505</v>
      </c>
      <c r="Z142" s="19" t="n">
        <f aca="false">IF(V142&lt;0,ABS(V142),0)+Z141</f>
        <v>726.709162420424</v>
      </c>
      <c r="AA142" s="19" t="n">
        <f aca="false">Y142/Z142</f>
        <v>0.656780877458345</v>
      </c>
      <c r="AB142" s="19" t="n">
        <f aca="false">IF(W142&gt;AB141,W142,AB141)</f>
        <v>1029.88894141394</v>
      </c>
      <c r="AC142" s="19" t="n">
        <f aca="false">IF(W142&lt;AB142,AB142-W142,AC141)</f>
        <v>279.309422482858</v>
      </c>
      <c r="AD142" s="21" t="n">
        <f aca="false">AC142/AB142</f>
        <v>0.271203438789616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532047866900507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29</v>
      </c>
      <c r="G143" s="19" t="n">
        <f aca="false">IF(D143=1,D143+G142,0)</f>
        <v>0</v>
      </c>
      <c r="I143" s="19" t="n">
        <f aca="false">IF(D143=0,I142+1,0)</f>
        <v>3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892.000000000003</v>
      </c>
      <c r="N143" s="19" t="n">
        <f aca="false">IF(K143&gt;0,K143,0)+N142</f>
        <v>396</v>
      </c>
      <c r="O143" s="19" t="n">
        <f aca="false">IF(K143&lt;0,ABS(K143),0)+O142</f>
        <v>504</v>
      </c>
      <c r="P143" s="19" t="n">
        <f aca="false">N143/O143</f>
        <v>0.785714285714285</v>
      </c>
      <c r="Q143" s="19" t="n">
        <f aca="false">IF(L143&gt;Q142,L143,Q142)</f>
        <v>1026.4</v>
      </c>
      <c r="R143" s="19" t="n">
        <f aca="false">IF(L143&lt;Q143,Q143-L143,R142)</f>
        <v>134.399999999998</v>
      </c>
      <c r="S143" s="21" t="n">
        <f aca="false">R143/Q143</f>
        <v>0.130943102104441</v>
      </c>
      <c r="V143" s="19" t="n">
        <f aca="false">IF(D143=1,W142*'Inputs, Graphs and Metrics'!$B$16*'Inputs, Graphs and Metrics'!$B$10,-W142*'Inputs, Graphs and Metrics'!$B$16)</f>
        <v>-7.50579518931081</v>
      </c>
      <c r="W143" s="19" t="n">
        <f aca="false">W142+V143</f>
        <v>743.07372374177</v>
      </c>
      <c r="Y143" s="19" t="n">
        <f aca="false">IF(V143&gt;0,V143,0)+Y142</f>
        <v>477.288681351505</v>
      </c>
      <c r="Z143" s="19" t="n">
        <f aca="false">IF(V143&lt;0,ABS(V143),0)+Z142</f>
        <v>734.214957609735</v>
      </c>
      <c r="AA143" s="19" t="n">
        <f aca="false">Y143/Z143</f>
        <v>0.650066681977356</v>
      </c>
      <c r="AB143" s="19" t="n">
        <f aca="false">IF(W143&gt;AB142,W143,AB142)</f>
        <v>1029.88894141394</v>
      </c>
      <c r="AC143" s="19" t="n">
        <f aca="false">IF(W143&lt;AB143,AB143-W143,AC142)</f>
        <v>286.815217672169</v>
      </c>
      <c r="AD143" s="21" t="n">
        <f aca="false">AC143/AB143</f>
        <v>0.27849140440172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37191551937143</v>
      </c>
      <c r="C144" s="19" t="n">
        <f aca="false">IF(B144&lt;='Inputs, Graphs and Metrics'!$S$6,1,0)</f>
        <v>1</v>
      </c>
      <c r="D144" s="19" t="n">
        <f aca="false">C144</f>
        <v>1</v>
      </c>
      <c r="E144" s="19" t="n">
        <f aca="false">IF(D144=1,1,-1)+E143</f>
        <v>-28</v>
      </c>
      <c r="G144" s="19" t="n">
        <f aca="false">IF(D144=1,D144+G143,0)</f>
        <v>1</v>
      </c>
      <c r="I144" s="19" t="n">
        <f aca="false">IF(D144=0,I143+1,0)</f>
        <v>0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4" s="19" t="n">
        <f aca="false">L143+K144</f>
        <v>899.200000000003</v>
      </c>
      <c r="N144" s="19" t="n">
        <f aca="false">IF(K144&gt;0,K144,0)+N143</f>
        <v>403.2</v>
      </c>
      <c r="O144" s="19" t="n">
        <f aca="false">IF(K144&lt;0,ABS(K144),0)+O143</f>
        <v>504</v>
      </c>
      <c r="P144" s="19" t="n">
        <f aca="false">N144/O144</f>
        <v>0.799999999999999</v>
      </c>
      <c r="Q144" s="19" t="n">
        <f aca="false">IF(L144&gt;Q143,L144,Q143)</f>
        <v>1026.4</v>
      </c>
      <c r="R144" s="19" t="n">
        <f aca="false">IF(L144&lt;Q144,Q144-L144,R143)</f>
        <v>127.199999999998</v>
      </c>
      <c r="S144" s="21" t="n">
        <f aca="false">R144/Q144</f>
        <v>0.123928293063131</v>
      </c>
      <c r="V144" s="19" t="n">
        <f aca="false">IF(D144=1,W143*'Inputs, Graphs and Metrics'!$B$16*'Inputs, Graphs and Metrics'!$B$10,-W143*'Inputs, Graphs and Metrics'!$B$16)</f>
        <v>7.4307372374177</v>
      </c>
      <c r="W144" s="19" t="n">
        <f aca="false">W143+V144</f>
        <v>750.504460979188</v>
      </c>
      <c r="Y144" s="19" t="n">
        <f aca="false">IF(V144&gt;0,V144,0)+Y143</f>
        <v>484.719418588923</v>
      </c>
      <c r="Z144" s="19" t="n">
        <f aca="false">IF(V144&lt;0,ABS(V144),0)+Z143</f>
        <v>734.214957609735</v>
      </c>
      <c r="AA144" s="19" t="n">
        <f aca="false">Y144/Z144</f>
        <v>0.660187338278895</v>
      </c>
      <c r="AB144" s="19" t="n">
        <f aca="false">IF(W144&gt;AB143,W144,AB143)</f>
        <v>1029.88894141394</v>
      </c>
      <c r="AC144" s="19" t="n">
        <f aca="false">IF(W144&lt;AB144,AB144-W144,AC143)</f>
        <v>279.384480434751</v>
      </c>
      <c r="AD144" s="21" t="n">
        <f aca="false">AC144/AB144</f>
        <v>0.271276318445737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0315873427248819</v>
      </c>
      <c r="C145" s="19" t="n">
        <f aca="false">IF(B145&lt;='Inputs, Graphs and Metrics'!$S$6,1,0)</f>
        <v>1</v>
      </c>
      <c r="D145" s="19" t="n">
        <f aca="false">C145</f>
        <v>1</v>
      </c>
      <c r="E145" s="19" t="n">
        <f aca="false">IF(D145=1,1,-1)+E144</f>
        <v>-27</v>
      </c>
      <c r="G145" s="19" t="n">
        <f aca="false">IF(D145=1,D145+G144,0)</f>
        <v>2</v>
      </c>
      <c r="I145" s="19" t="n">
        <f aca="false">IF(D145=0,I144+1,0)</f>
        <v>0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7.2</v>
      </c>
      <c r="L145" s="19" t="n">
        <f aca="false">L144+K145</f>
        <v>906.400000000003</v>
      </c>
      <c r="N145" s="19" t="n">
        <f aca="false">IF(K145&gt;0,K145,0)+N144</f>
        <v>410.4</v>
      </c>
      <c r="O145" s="19" t="n">
        <f aca="false">IF(K145&lt;0,ABS(K145),0)+O144</f>
        <v>504</v>
      </c>
      <c r="P145" s="19" t="n">
        <f aca="false">N145/O145</f>
        <v>0.814285714285713</v>
      </c>
      <c r="Q145" s="19" t="n">
        <f aca="false">IF(L145&gt;Q144,L145,Q144)</f>
        <v>1026.4</v>
      </c>
      <c r="R145" s="19" t="n">
        <f aca="false">IF(L145&lt;Q145,Q145-L145,R144)</f>
        <v>119.999999999998</v>
      </c>
      <c r="S145" s="21" t="n">
        <f aca="false">R145/Q145</f>
        <v>0.116913484021822</v>
      </c>
      <c r="V145" s="19" t="n">
        <f aca="false">IF(D145=1,W144*'Inputs, Graphs and Metrics'!$B$16*'Inputs, Graphs and Metrics'!$B$10,-W144*'Inputs, Graphs and Metrics'!$B$16)</f>
        <v>7.50504460979188</v>
      </c>
      <c r="W145" s="19" t="n">
        <f aca="false">W144+V145</f>
        <v>758.00950558898</v>
      </c>
      <c r="Y145" s="19" t="n">
        <f aca="false">IF(V145&gt;0,V145,0)+Y144</f>
        <v>492.224463198715</v>
      </c>
      <c r="Z145" s="19" t="n">
        <f aca="false">IF(V145&lt;0,ABS(V145),0)+Z144</f>
        <v>734.214957609735</v>
      </c>
      <c r="AA145" s="19" t="n">
        <f aca="false">Y145/Z145</f>
        <v>0.670409201143451</v>
      </c>
      <c r="AB145" s="19" t="n">
        <f aca="false">IF(W145&gt;AB144,W145,AB144)</f>
        <v>1029.88894141394</v>
      </c>
      <c r="AC145" s="19" t="n">
        <f aca="false">IF(W145&lt;AB145,AB145-W145,AC144)</f>
        <v>271.879435824959</v>
      </c>
      <c r="AD145" s="21" t="n">
        <f aca="false">AC145/AB145</f>
        <v>0.263989081630195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709423536480565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-28</v>
      </c>
      <c r="G146" s="19" t="n">
        <f aca="false">IF(D146=1,D146+G145,0)</f>
        <v>0</v>
      </c>
      <c r="I146" s="19" t="n">
        <f aca="false">IF(D146=0,I145+1,0)</f>
        <v>1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900.400000000003</v>
      </c>
      <c r="N146" s="19" t="n">
        <f aca="false">IF(K146&gt;0,K146,0)+N145</f>
        <v>410.4</v>
      </c>
      <c r="O146" s="19" t="n">
        <f aca="false">IF(K146&lt;0,ABS(K146),0)+O145</f>
        <v>510</v>
      </c>
      <c r="P146" s="19" t="n">
        <f aca="false">N146/O146</f>
        <v>0.80470588235294</v>
      </c>
      <c r="Q146" s="19" t="n">
        <f aca="false">IF(L146&gt;Q145,L146,Q145)</f>
        <v>1026.4</v>
      </c>
      <c r="R146" s="19" t="n">
        <f aca="false">IF(L146&lt;Q146,Q146-L146,R145)</f>
        <v>125.999999999998</v>
      </c>
      <c r="S146" s="21" t="n">
        <f aca="false">R146/Q146</f>
        <v>0.122759158222913</v>
      </c>
      <c r="V146" s="19" t="n">
        <f aca="false">IF(D146=1,W145*'Inputs, Graphs and Metrics'!$B$16*'Inputs, Graphs and Metrics'!$B$10,-W145*'Inputs, Graphs and Metrics'!$B$16)</f>
        <v>-7.5800950558898</v>
      </c>
      <c r="W146" s="19" t="n">
        <f aca="false">W145+V146</f>
        <v>750.42941053309</v>
      </c>
      <c r="Y146" s="19" t="n">
        <f aca="false">IF(V146&gt;0,V146,0)+Y145</f>
        <v>492.224463198715</v>
      </c>
      <c r="Z146" s="19" t="n">
        <f aca="false">IF(V146&lt;0,ABS(V146),0)+Z145</f>
        <v>741.795052665625</v>
      </c>
      <c r="AA146" s="19" t="n">
        <f aca="false">Y146/Z146</f>
        <v>0.663558568407698</v>
      </c>
      <c r="AB146" s="19" t="n">
        <f aca="false">IF(W146&gt;AB145,W146,AB145)</f>
        <v>1029.88894141394</v>
      </c>
      <c r="AC146" s="19" t="n">
        <f aca="false">IF(W146&lt;AB146,AB146-W146,AC145)</f>
        <v>279.459530880849</v>
      </c>
      <c r="AD146" s="21" t="n">
        <f aca="false">AC146/AB146</f>
        <v>0.271349190813893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0332736112524356</v>
      </c>
      <c r="C147" s="19" t="n">
        <f aca="false">IF(B147&lt;='Inputs, Graphs and Metrics'!$S$6,1,0)</f>
        <v>1</v>
      </c>
      <c r="D147" s="19" t="n">
        <f aca="false">C147</f>
        <v>1</v>
      </c>
      <c r="E147" s="19" t="n">
        <f aca="false">IF(D147=1,1,-1)+E146</f>
        <v>-27</v>
      </c>
      <c r="G147" s="19" t="n">
        <f aca="false">IF(D147=1,D147+G146,0)</f>
        <v>1</v>
      </c>
      <c r="I147" s="19" t="n">
        <f aca="false">IF(D147=0,I146+1,0)</f>
        <v>0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7.2</v>
      </c>
      <c r="L147" s="19" t="n">
        <f aca="false">L146+K147</f>
        <v>907.600000000003</v>
      </c>
      <c r="N147" s="19" t="n">
        <f aca="false">IF(K147&gt;0,K147,0)+N146</f>
        <v>417.6</v>
      </c>
      <c r="O147" s="19" t="n">
        <f aca="false">IF(K147&lt;0,ABS(K147),0)+O146</f>
        <v>510</v>
      </c>
      <c r="P147" s="19" t="n">
        <f aca="false">N147/O147</f>
        <v>0.818823529411764</v>
      </c>
      <c r="Q147" s="19" t="n">
        <f aca="false">IF(L147&gt;Q146,L147,Q146)</f>
        <v>1026.4</v>
      </c>
      <c r="R147" s="19" t="n">
        <f aca="false">IF(L147&lt;Q147,Q147-L147,R146)</f>
        <v>118.799999999998</v>
      </c>
      <c r="S147" s="21" t="n">
        <f aca="false">R147/Q147</f>
        <v>0.115744349181603</v>
      </c>
      <c r="V147" s="19" t="n">
        <f aca="false">IF(D147=1,W146*'Inputs, Graphs and Metrics'!$B$16*'Inputs, Graphs and Metrics'!$B$10,-W146*'Inputs, Graphs and Metrics'!$B$16)</f>
        <v>7.5042941053309</v>
      </c>
      <c r="W147" s="19" t="n">
        <f aca="false">W146+V147</f>
        <v>757.933704638421</v>
      </c>
      <c r="Y147" s="19" t="n">
        <f aca="false">IF(V147&gt;0,V147,0)+Y146</f>
        <v>499.728757304046</v>
      </c>
      <c r="Z147" s="19" t="n">
        <f aca="false">IF(V147&lt;0,ABS(V147),0)+Z146</f>
        <v>741.795052665625</v>
      </c>
      <c r="AA147" s="19" t="n">
        <f aca="false">Y147/Z147</f>
        <v>0.673674966566953</v>
      </c>
      <c r="AB147" s="19" t="n">
        <f aca="false">IF(W147&gt;AB146,W147,AB146)</f>
        <v>1029.88894141394</v>
      </c>
      <c r="AC147" s="19" t="n">
        <f aca="false">IF(W147&lt;AB147,AB147-W147,AC146)</f>
        <v>271.955236775518</v>
      </c>
      <c r="AD147" s="21" t="n">
        <f aca="false">AC147/AB147</f>
        <v>0.264062682722032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697061556613004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-28</v>
      </c>
      <c r="G148" s="19" t="n">
        <f aca="false">IF(D148=1,D148+G147,0)</f>
        <v>0</v>
      </c>
      <c r="I148" s="19" t="n">
        <f aca="false">IF(D148=0,I147+1,0)</f>
        <v>1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901.600000000003</v>
      </c>
      <c r="N148" s="19" t="n">
        <f aca="false">IF(K148&gt;0,K148,0)+N147</f>
        <v>417.6</v>
      </c>
      <c r="O148" s="19" t="n">
        <f aca="false">IF(K148&lt;0,ABS(K148),0)+O147</f>
        <v>516</v>
      </c>
      <c r="P148" s="19" t="n">
        <f aca="false">N148/O148</f>
        <v>0.809302325581394</v>
      </c>
      <c r="Q148" s="19" t="n">
        <f aca="false">IF(L148&gt;Q147,L148,Q147)</f>
        <v>1026.4</v>
      </c>
      <c r="R148" s="19" t="n">
        <f aca="false">IF(L148&lt;Q148,Q148-L148,R147)</f>
        <v>124.799999999998</v>
      </c>
      <c r="S148" s="21" t="n">
        <f aca="false">R148/Q148</f>
        <v>0.121590023382695</v>
      </c>
      <c r="V148" s="19" t="n">
        <f aca="false">IF(D148=1,W147*'Inputs, Graphs and Metrics'!$B$16*'Inputs, Graphs and Metrics'!$B$10,-W147*'Inputs, Graphs and Metrics'!$B$16)</f>
        <v>-7.57933704638421</v>
      </c>
      <c r="W148" s="19" t="n">
        <f aca="false">W147+V148</f>
        <v>750.354367592037</v>
      </c>
      <c r="Y148" s="19" t="n">
        <f aca="false">IF(V148&gt;0,V148,0)+Y147</f>
        <v>499.728757304046</v>
      </c>
      <c r="Z148" s="19" t="n">
        <f aca="false">IF(V148&lt;0,ABS(V148),0)+Z147</f>
        <v>749.374389712009</v>
      </c>
      <c r="AA148" s="19" t="n">
        <f aca="false">Y148/Z148</f>
        <v>0.666861270100378</v>
      </c>
      <c r="AB148" s="19" t="n">
        <f aca="false">IF(W148&gt;AB147,W148,AB147)</f>
        <v>1029.88894141394</v>
      </c>
      <c r="AC148" s="19" t="n">
        <f aca="false">IF(W148&lt;AB148,AB148-W148,AC147)</f>
        <v>279.534573821902</v>
      </c>
      <c r="AD148" s="21" t="n">
        <f aca="false">AC148/AB148</f>
        <v>0.271422055894812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121482396546605</v>
      </c>
      <c r="C149" s="19" t="n">
        <f aca="false">IF(B149&lt;='Inputs, Graphs and Metrics'!$S$6,1,0)</f>
        <v>1</v>
      </c>
      <c r="D149" s="19" t="n">
        <f aca="false">C149</f>
        <v>1</v>
      </c>
      <c r="E149" s="19" t="n">
        <f aca="false">IF(D149=1,1,-1)+E148</f>
        <v>-27</v>
      </c>
      <c r="G149" s="19" t="n">
        <f aca="false">IF(D149=1,D149+G148,0)</f>
        <v>1</v>
      </c>
      <c r="I149" s="19" t="n">
        <f aca="false">IF(D149=0,I148+1,0)</f>
        <v>0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7.2</v>
      </c>
      <c r="L149" s="19" t="n">
        <f aca="false">L148+K149</f>
        <v>908.800000000003</v>
      </c>
      <c r="N149" s="19" t="n">
        <f aca="false">IF(K149&gt;0,K149,0)+N148</f>
        <v>424.8</v>
      </c>
      <c r="O149" s="19" t="n">
        <f aca="false">IF(K149&lt;0,ABS(K149),0)+O148</f>
        <v>516</v>
      </c>
      <c r="P149" s="19" t="n">
        <f aca="false">N149/O149</f>
        <v>0.823255813953487</v>
      </c>
      <c r="Q149" s="19" t="n">
        <f aca="false">IF(L149&gt;Q148,L149,Q148)</f>
        <v>1026.4</v>
      </c>
      <c r="R149" s="19" t="n">
        <f aca="false">IF(L149&lt;Q149,Q149-L149,R148)</f>
        <v>117.599999999998</v>
      </c>
      <c r="S149" s="21" t="n">
        <f aca="false">R149/Q149</f>
        <v>0.114575214341385</v>
      </c>
      <c r="V149" s="19" t="n">
        <f aca="false">IF(D149=1,W148*'Inputs, Graphs and Metrics'!$B$16*'Inputs, Graphs and Metrics'!$B$10,-W148*'Inputs, Graphs and Metrics'!$B$16)</f>
        <v>7.50354367592037</v>
      </c>
      <c r="W149" s="19" t="n">
        <f aca="false">W148+V149</f>
        <v>757.857911267957</v>
      </c>
      <c r="Y149" s="19" t="n">
        <f aca="false">IF(V149&gt;0,V149,0)+Y148</f>
        <v>507.232300979966</v>
      </c>
      <c r="Z149" s="19" t="n">
        <f aca="false">IF(V149&lt;0,ABS(V149),0)+Z148</f>
        <v>749.374389712009</v>
      </c>
      <c r="AA149" s="19" t="n">
        <f aca="false">Y149/Z149</f>
        <v>0.676874347380486</v>
      </c>
      <c r="AB149" s="19" t="n">
        <f aca="false">IF(W149&gt;AB148,W149,AB148)</f>
        <v>1029.88894141394</v>
      </c>
      <c r="AC149" s="19" t="n">
        <f aca="false">IF(W149&lt;AB149,AB149-W149,AC148)</f>
        <v>272.031030145982</v>
      </c>
      <c r="AD149" s="21" t="n">
        <f aca="false">AC149/AB149</f>
        <v>0.26413627645376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165991355459823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-26</v>
      </c>
      <c r="G150" s="19" t="n">
        <f aca="false">IF(D150=1,D150+G149,0)</f>
        <v>2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916.000000000003</v>
      </c>
      <c r="N150" s="19" t="n">
        <f aca="false">IF(K150&gt;0,K150,0)+N149</f>
        <v>432</v>
      </c>
      <c r="O150" s="19" t="n">
        <f aca="false">IF(K150&lt;0,ABS(K150),0)+O149</f>
        <v>516</v>
      </c>
      <c r="P150" s="19" t="n">
        <f aca="false">N150/O150</f>
        <v>0.83720930232558</v>
      </c>
      <c r="Q150" s="19" t="n">
        <f aca="false">IF(L150&gt;Q149,L150,Q149)</f>
        <v>1026.4</v>
      </c>
      <c r="R150" s="19" t="n">
        <f aca="false">IF(L150&lt;Q150,Q150-L150,R149)</f>
        <v>110.399999999998</v>
      </c>
      <c r="S150" s="21" t="n">
        <f aca="false">R150/Q150</f>
        <v>0.107560405300076</v>
      </c>
      <c r="V150" s="19" t="n">
        <f aca="false">IF(D150=1,W149*'Inputs, Graphs and Metrics'!$B$16*'Inputs, Graphs and Metrics'!$B$10,-W149*'Inputs, Graphs and Metrics'!$B$16)</f>
        <v>7.57857911267957</v>
      </c>
      <c r="W150" s="19" t="n">
        <f aca="false">W149+V150</f>
        <v>765.436490380636</v>
      </c>
      <c r="Y150" s="19" t="n">
        <f aca="false">IF(V150&gt;0,V150,0)+Y149</f>
        <v>514.810880092646</v>
      </c>
      <c r="Z150" s="19" t="n">
        <f aca="false">IF(V150&lt;0,ABS(V150),0)+Z149</f>
        <v>749.374389712009</v>
      </c>
      <c r="AA150" s="19" t="n">
        <f aca="false">Y150/Z150</f>
        <v>0.686987555433395</v>
      </c>
      <c r="AB150" s="19" t="n">
        <f aca="false">IF(W150&gt;AB149,W150,AB149)</f>
        <v>1029.88894141394</v>
      </c>
      <c r="AC150" s="19" t="n">
        <f aca="false">IF(W150&lt;AB150,AB150-W150,AC149)</f>
        <v>264.452451033303</v>
      </c>
      <c r="AD150" s="21" t="n">
        <f aca="false">AC150/AB150</f>
        <v>0.256777639218297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920425861779073</v>
      </c>
      <c r="C151" s="19" t="n">
        <f aca="false">IF(B151&lt;='Inputs, Graphs and Metrics'!$S$6,1,0)</f>
        <v>0</v>
      </c>
      <c r="D151" s="19" t="n">
        <f aca="false">C151</f>
        <v>0</v>
      </c>
      <c r="E151" s="19" t="n">
        <f aca="false">IF(D151=1,1,-1)+E150</f>
        <v>-27</v>
      </c>
      <c r="G151" s="19" t="n">
        <f aca="false">IF(D151=1,D151+G150,0)</f>
        <v>0</v>
      </c>
      <c r="I151" s="19" t="n">
        <f aca="false">IF(D151=0,I150+1,0)</f>
        <v>1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-6</v>
      </c>
      <c r="L151" s="19" t="n">
        <f aca="false">L150+K151</f>
        <v>910.000000000003</v>
      </c>
      <c r="N151" s="19" t="n">
        <f aca="false">IF(K151&gt;0,K151,0)+N150</f>
        <v>432</v>
      </c>
      <c r="O151" s="19" t="n">
        <f aca="false">IF(K151&lt;0,ABS(K151),0)+O150</f>
        <v>522</v>
      </c>
      <c r="P151" s="19" t="n">
        <f aca="false">N151/O151</f>
        <v>0.827586206896551</v>
      </c>
      <c r="Q151" s="19" t="n">
        <f aca="false">IF(L151&gt;Q150,L151,Q150)</f>
        <v>1026.4</v>
      </c>
      <c r="R151" s="19" t="n">
        <f aca="false">IF(L151&lt;Q151,Q151-L151,R150)</f>
        <v>116.399999999998</v>
      </c>
      <c r="S151" s="21" t="n">
        <f aca="false">R151/Q151</f>
        <v>0.113406079501167</v>
      </c>
      <c r="V151" s="19" t="n">
        <f aca="false">IF(D151=1,W150*'Inputs, Graphs and Metrics'!$B$16*'Inputs, Graphs and Metrics'!$B$10,-W150*'Inputs, Graphs and Metrics'!$B$16)</f>
        <v>-7.65436490380636</v>
      </c>
      <c r="W151" s="19" t="n">
        <f aca="false">W150+V151</f>
        <v>757.78212547683</v>
      </c>
      <c r="Y151" s="19" t="n">
        <f aca="false">IF(V151&gt;0,V151,0)+Y150</f>
        <v>514.810880092646</v>
      </c>
      <c r="Z151" s="19" t="n">
        <f aca="false">IF(V151&lt;0,ABS(V151),0)+Z150</f>
        <v>757.028754615816</v>
      </c>
      <c r="AA151" s="19" t="n">
        <f aca="false">Y151/Z151</f>
        <v>0.680041381458366</v>
      </c>
      <c r="AB151" s="19" t="n">
        <f aca="false">IF(W151&gt;AB150,W151,AB150)</f>
        <v>1029.88894141394</v>
      </c>
      <c r="AC151" s="19" t="n">
        <f aca="false">IF(W151&lt;AB151,AB151-W151,AC150)</f>
        <v>272.106815937109</v>
      </c>
      <c r="AD151" s="21" t="n">
        <f aca="false">AC151/AB151</f>
        <v>0.264209862826114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841922349257592</v>
      </c>
      <c r="C152" s="19" t="n">
        <f aca="false">IF(B152&lt;='Inputs, Graphs and Metrics'!$S$6,1,0)</f>
        <v>0</v>
      </c>
      <c r="D152" s="19" t="n">
        <f aca="false">C152</f>
        <v>0</v>
      </c>
      <c r="E152" s="19" t="n">
        <f aca="false">IF(D152=1,1,-1)+E151</f>
        <v>-28</v>
      </c>
      <c r="G152" s="19" t="n">
        <f aca="false">IF(D152=1,D152+G151,0)</f>
        <v>0</v>
      </c>
      <c r="I152" s="19" t="n">
        <f aca="false">IF(D152=0,I151+1,0)</f>
        <v>2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-6</v>
      </c>
      <c r="L152" s="19" t="n">
        <f aca="false">L151+K152</f>
        <v>904.000000000003</v>
      </c>
      <c r="N152" s="19" t="n">
        <f aca="false">IF(K152&gt;0,K152,0)+N151</f>
        <v>432</v>
      </c>
      <c r="O152" s="19" t="n">
        <f aca="false">IF(K152&lt;0,ABS(K152),0)+O151</f>
        <v>528</v>
      </c>
      <c r="P152" s="19" t="n">
        <f aca="false">N152/O152</f>
        <v>0.818181818181817</v>
      </c>
      <c r="Q152" s="19" t="n">
        <f aca="false">IF(L152&gt;Q151,L152,Q151)</f>
        <v>1026.4</v>
      </c>
      <c r="R152" s="19" t="n">
        <f aca="false">IF(L152&lt;Q152,Q152-L152,R151)</f>
        <v>122.399999999998</v>
      </c>
      <c r="S152" s="21" t="n">
        <f aca="false">R152/Q152</f>
        <v>0.119251753702258</v>
      </c>
      <c r="V152" s="19" t="n">
        <f aca="false">IF(D152=1,W151*'Inputs, Graphs and Metrics'!$B$16*'Inputs, Graphs and Metrics'!$B$10,-W151*'Inputs, Graphs and Metrics'!$B$16)</f>
        <v>-7.5778212547683</v>
      </c>
      <c r="W152" s="19" t="n">
        <f aca="false">W151+V152</f>
        <v>750.204304222062</v>
      </c>
      <c r="Y152" s="19" t="n">
        <f aca="false">IF(V152&gt;0,V152,0)+Y151</f>
        <v>514.810880092646</v>
      </c>
      <c r="Z152" s="19" t="n">
        <f aca="false">IF(V152&lt;0,ABS(V152),0)+Z151</f>
        <v>764.606575870584</v>
      </c>
      <c r="AA152" s="19" t="n">
        <f aca="false">Y152/Z152</f>
        <v>0.673301664331725</v>
      </c>
      <c r="AB152" s="19" t="n">
        <f aca="false">IF(W152&gt;AB151,W152,AB151)</f>
        <v>1029.88894141394</v>
      </c>
      <c r="AC152" s="19" t="n">
        <f aca="false">IF(W152&lt;AB152,AB152-W152,AC151)</f>
        <v>279.684637191877</v>
      </c>
      <c r="AD152" s="21" t="n">
        <f aca="false">AC152/AB152</f>
        <v>0.271567764197853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894735725135319</v>
      </c>
      <c r="C153" s="19" t="n">
        <f aca="false">IF(B153&lt;='Inputs, Graphs and Metrics'!$S$6,1,0)</f>
        <v>0</v>
      </c>
      <c r="D153" s="19" t="n">
        <f aca="false">C153</f>
        <v>0</v>
      </c>
      <c r="E153" s="19" t="n">
        <f aca="false">IF(D153=1,1,-1)+E152</f>
        <v>-29</v>
      </c>
      <c r="G153" s="19" t="n">
        <f aca="false">IF(D153=1,D153+G152,0)</f>
        <v>0</v>
      </c>
      <c r="I153" s="19" t="n">
        <f aca="false">IF(D153=0,I152+1,0)</f>
        <v>3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-6</v>
      </c>
      <c r="L153" s="19" t="n">
        <f aca="false">L152+K153</f>
        <v>898.000000000003</v>
      </c>
      <c r="N153" s="19" t="n">
        <f aca="false">IF(K153&gt;0,K153,0)+N152</f>
        <v>432</v>
      </c>
      <c r="O153" s="19" t="n">
        <f aca="false">IF(K153&lt;0,ABS(K153),0)+O152</f>
        <v>534</v>
      </c>
      <c r="P153" s="19" t="n">
        <f aca="false">N153/O153</f>
        <v>0.808988764044943</v>
      </c>
      <c r="Q153" s="19" t="n">
        <f aca="false">IF(L153&gt;Q152,L153,Q152)</f>
        <v>1026.4</v>
      </c>
      <c r="R153" s="19" t="n">
        <f aca="false">IF(L153&lt;Q153,Q153-L153,R152)</f>
        <v>128.399999999998</v>
      </c>
      <c r="S153" s="21" t="n">
        <f aca="false">R153/Q153</f>
        <v>0.125097427903349</v>
      </c>
      <c r="V153" s="19" t="n">
        <f aca="false">IF(D153=1,W152*'Inputs, Graphs and Metrics'!$B$16*'Inputs, Graphs and Metrics'!$B$10,-W152*'Inputs, Graphs and Metrics'!$B$16)</f>
        <v>-7.50204304222062</v>
      </c>
      <c r="W153" s="19" t="n">
        <f aca="false">W152+V153</f>
        <v>742.702261179841</v>
      </c>
      <c r="Y153" s="19" t="n">
        <f aca="false">IF(V153&gt;0,V153,0)+Y152</f>
        <v>514.810880092646</v>
      </c>
      <c r="Z153" s="19" t="n">
        <f aca="false">IF(V153&lt;0,ABS(V153),0)+Z152</f>
        <v>772.108618912804</v>
      </c>
      <c r="AA153" s="19" t="n">
        <f aca="false">Y153/Z153</f>
        <v>0.66675965982292</v>
      </c>
      <c r="AB153" s="19" t="n">
        <f aca="false">IF(W153&gt;AB152,W153,AB152)</f>
        <v>1029.88894141394</v>
      </c>
      <c r="AC153" s="19" t="n">
        <f aca="false">IF(W153&lt;AB153,AB153-W153,AC152)</f>
        <v>287.186680234098</v>
      </c>
      <c r="AD153" s="21" t="n">
        <f aca="false">AC153/AB153</f>
        <v>0.278852086555875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522883874540625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-30</v>
      </c>
      <c r="G154" s="19" t="n">
        <f aca="false">IF(D154=1,D154+G153,0)</f>
        <v>0</v>
      </c>
      <c r="I154" s="19" t="n">
        <f aca="false">IF(D154=0,I153+1,0)</f>
        <v>4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892.000000000003</v>
      </c>
      <c r="N154" s="19" t="n">
        <f aca="false">IF(K154&gt;0,K154,0)+N153</f>
        <v>432</v>
      </c>
      <c r="O154" s="19" t="n">
        <f aca="false">IF(K154&lt;0,ABS(K154),0)+O153</f>
        <v>540</v>
      </c>
      <c r="P154" s="19" t="n">
        <f aca="false">N154/O154</f>
        <v>0.799999999999999</v>
      </c>
      <c r="Q154" s="19" t="n">
        <f aca="false">IF(L154&gt;Q153,L154,Q153)</f>
        <v>1026.4</v>
      </c>
      <c r="R154" s="19" t="n">
        <f aca="false">IF(L154&lt;Q154,Q154-L154,R153)</f>
        <v>134.399999999998</v>
      </c>
      <c r="S154" s="21" t="n">
        <f aca="false">R154/Q154</f>
        <v>0.13094310210444</v>
      </c>
      <c r="V154" s="19" t="n">
        <f aca="false">IF(D154=1,W153*'Inputs, Graphs and Metrics'!$B$16*'Inputs, Graphs and Metrics'!$B$10,-W153*'Inputs, Graphs and Metrics'!$B$16)</f>
        <v>-7.42702261179841</v>
      </c>
      <c r="W154" s="19" t="n">
        <f aca="false">W153+V154</f>
        <v>735.275238568043</v>
      </c>
      <c r="Y154" s="19" t="n">
        <f aca="false">IF(V154&gt;0,V154,0)+Y153</f>
        <v>514.810880092646</v>
      </c>
      <c r="Z154" s="19" t="n">
        <f aca="false">IF(V154&lt;0,ABS(V154),0)+Z153</f>
        <v>779.535641524603</v>
      </c>
      <c r="AA154" s="19" t="n">
        <f aca="false">Y154/Z154</f>
        <v>0.660407109911982</v>
      </c>
      <c r="AB154" s="19" t="n">
        <f aca="false">IF(W154&gt;AB153,W154,AB153)</f>
        <v>1029.88894141394</v>
      </c>
      <c r="AC154" s="19" t="n">
        <f aca="false">IF(W154&lt;AB154,AB154-W154,AC153)</f>
        <v>294.613702845896</v>
      </c>
      <c r="AD154" s="21" t="n">
        <f aca="false">AC154/AB154</f>
        <v>0.286063565690316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691726089702435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31</v>
      </c>
      <c r="G155" s="19" t="n">
        <f aca="false">IF(D155=1,D155+G154,0)</f>
        <v>0</v>
      </c>
      <c r="I155" s="19" t="n">
        <f aca="false">IF(D155=0,I154+1,0)</f>
        <v>5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886.000000000003</v>
      </c>
      <c r="N155" s="19" t="n">
        <f aca="false">IF(K155&gt;0,K155,0)+N154</f>
        <v>432</v>
      </c>
      <c r="O155" s="19" t="n">
        <f aca="false">IF(K155&lt;0,ABS(K155),0)+O154</f>
        <v>546</v>
      </c>
      <c r="P155" s="19" t="n">
        <f aca="false">N155/O155</f>
        <v>0.79120879120879</v>
      </c>
      <c r="Q155" s="19" t="n">
        <f aca="false">IF(L155&gt;Q154,L155,Q154)</f>
        <v>1026.4</v>
      </c>
      <c r="R155" s="19" t="n">
        <f aca="false">IF(L155&lt;Q155,Q155-L155,R154)</f>
        <v>140.399999999998</v>
      </c>
      <c r="S155" s="21" t="n">
        <f aca="false">R155/Q155</f>
        <v>0.136788776305532</v>
      </c>
      <c r="V155" s="19" t="n">
        <f aca="false">IF(D155=1,W154*'Inputs, Graphs and Metrics'!$B$16*'Inputs, Graphs and Metrics'!$B$10,-W154*'Inputs, Graphs and Metrics'!$B$16)</f>
        <v>-7.35275238568043</v>
      </c>
      <c r="W155" s="19" t="n">
        <f aca="false">W154+V155</f>
        <v>727.922486182362</v>
      </c>
      <c r="Y155" s="19" t="n">
        <f aca="false">IF(V155&gt;0,V155,0)+Y154</f>
        <v>514.810880092646</v>
      </c>
      <c r="Z155" s="19" t="n">
        <f aca="false">IF(V155&lt;0,ABS(V155),0)+Z154</f>
        <v>786.888393910283</v>
      </c>
      <c r="AA155" s="19" t="n">
        <f aca="false">Y155/Z155</f>
        <v>0.654236209450742</v>
      </c>
      <c r="AB155" s="19" t="n">
        <f aca="false">IF(W155&gt;AB154,W155,AB154)</f>
        <v>1029.88894141394</v>
      </c>
      <c r="AC155" s="19" t="n">
        <f aca="false">IF(W155&lt;AB155,AB155-W155,AC154)</f>
        <v>301.966455231577</v>
      </c>
      <c r="AD155" s="21" t="n">
        <f aca="false">AC155/AB155</f>
        <v>0.293202930033413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350750741734851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30</v>
      </c>
      <c r="G156" s="19" t="n">
        <f aca="false">IF(D156=1,D156+G155,0)</f>
        <v>1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893.200000000003</v>
      </c>
      <c r="N156" s="19" t="n">
        <f aca="false">IF(K156&gt;0,K156,0)+N155</f>
        <v>439.2</v>
      </c>
      <c r="O156" s="19" t="n">
        <f aca="false">IF(K156&lt;0,ABS(K156),0)+O155</f>
        <v>546</v>
      </c>
      <c r="P156" s="19" t="n">
        <f aca="false">N156/O156</f>
        <v>0.804395604395603</v>
      </c>
      <c r="Q156" s="19" t="n">
        <f aca="false">IF(L156&gt;Q155,L156,Q155)</f>
        <v>1026.4</v>
      </c>
      <c r="R156" s="19" t="n">
        <f aca="false">IF(L156&lt;Q156,Q156-L156,R155)</f>
        <v>133.199999999998</v>
      </c>
      <c r="S156" s="21" t="n">
        <f aca="false">R156/Q156</f>
        <v>0.129773967264222</v>
      </c>
      <c r="V156" s="19" t="n">
        <f aca="false">IF(D156=1,W155*'Inputs, Graphs and Metrics'!$B$16*'Inputs, Graphs and Metrics'!$B$10,-W155*'Inputs, Graphs and Metrics'!$B$16)</f>
        <v>7.27922486182362</v>
      </c>
      <c r="W156" s="19" t="n">
        <f aca="false">W155+V156</f>
        <v>735.201711044186</v>
      </c>
      <c r="Y156" s="19" t="n">
        <f aca="false">IF(V156&gt;0,V156,0)+Y155</f>
        <v>522.090104954469</v>
      </c>
      <c r="Z156" s="19" t="n">
        <f aca="false">IF(V156&lt;0,ABS(V156),0)+Z155</f>
        <v>786.888393910283</v>
      </c>
      <c r="AA156" s="19" t="n">
        <f aca="false">Y156/Z156</f>
        <v>0.6634868540379</v>
      </c>
      <c r="AB156" s="19" t="n">
        <f aca="false">IF(W156&gt;AB155,W156,AB155)</f>
        <v>1029.88894141394</v>
      </c>
      <c r="AC156" s="19" t="n">
        <f aca="false">IF(W156&lt;AB156,AB156-W156,AC155)</f>
        <v>294.687230369753</v>
      </c>
      <c r="AD156" s="21" t="n">
        <f aca="false">AC156/AB156</f>
        <v>0.286134959333747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894449438002081</v>
      </c>
      <c r="C157" s="19" t="n">
        <f aca="false">IF(B157&lt;='Inputs, Graphs and Metrics'!$S$6,1,0)</f>
        <v>0</v>
      </c>
      <c r="D157" s="19" t="n">
        <f aca="false">C157</f>
        <v>0</v>
      </c>
      <c r="E157" s="19" t="n">
        <f aca="false">IF(D157=1,1,-1)+E156</f>
        <v>-31</v>
      </c>
      <c r="G157" s="19" t="n">
        <f aca="false">IF(D157=1,D157+G156,0)</f>
        <v>0</v>
      </c>
      <c r="I157" s="19" t="n">
        <f aca="false">IF(D157=0,I156+1,0)</f>
        <v>1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-6</v>
      </c>
      <c r="L157" s="19" t="n">
        <f aca="false">L156+K157</f>
        <v>887.200000000003</v>
      </c>
      <c r="N157" s="19" t="n">
        <f aca="false">IF(K157&gt;0,K157,0)+N156</f>
        <v>439.2</v>
      </c>
      <c r="O157" s="19" t="n">
        <f aca="false">IF(K157&lt;0,ABS(K157),0)+O156</f>
        <v>552</v>
      </c>
      <c r="P157" s="19" t="n">
        <f aca="false">N157/O157</f>
        <v>0.795652173913042</v>
      </c>
      <c r="Q157" s="19" t="n">
        <f aca="false">IF(L157&gt;Q156,L157,Q156)</f>
        <v>1026.4</v>
      </c>
      <c r="R157" s="19" t="n">
        <f aca="false">IF(L157&lt;Q157,Q157-L157,R156)</f>
        <v>139.199999999998</v>
      </c>
      <c r="S157" s="21" t="n">
        <f aca="false">R157/Q157</f>
        <v>0.135619641465313</v>
      </c>
      <c r="V157" s="19" t="n">
        <f aca="false">IF(D157=1,W156*'Inputs, Graphs and Metrics'!$B$16*'Inputs, Graphs and Metrics'!$B$10,-W156*'Inputs, Graphs and Metrics'!$B$16)</f>
        <v>-7.35201711044186</v>
      </c>
      <c r="W157" s="19" t="n">
        <f aca="false">W156+V157</f>
        <v>727.849693933744</v>
      </c>
      <c r="Y157" s="19" t="n">
        <f aca="false">IF(V157&gt;0,V157,0)+Y156</f>
        <v>522.090104954469</v>
      </c>
      <c r="Z157" s="19" t="n">
        <f aca="false">IF(V157&lt;0,ABS(V157),0)+Z156</f>
        <v>794.240411020725</v>
      </c>
      <c r="AA157" s="19" t="n">
        <f aca="false">Y157/Z157</f>
        <v>0.657345178751986</v>
      </c>
      <c r="AB157" s="19" t="n">
        <f aca="false">IF(W157&gt;AB156,W157,AB156)</f>
        <v>1029.88894141394</v>
      </c>
      <c r="AC157" s="19" t="n">
        <f aca="false">IF(W157&lt;AB157,AB157-W157,AC156)</f>
        <v>302.039247480195</v>
      </c>
      <c r="AD157" s="21" t="n">
        <f aca="false">AC157/AB157</f>
        <v>0.293273609740409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0546171267651958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-30</v>
      </c>
      <c r="G158" s="19" t="n">
        <f aca="false">IF(D158=1,D158+G157,0)</f>
        <v>1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894.400000000003</v>
      </c>
      <c r="N158" s="19" t="n">
        <f aca="false">IF(K158&gt;0,K158,0)+N157</f>
        <v>446.4</v>
      </c>
      <c r="O158" s="19" t="n">
        <f aca="false">IF(K158&lt;0,ABS(K158),0)+O157</f>
        <v>552</v>
      </c>
      <c r="P158" s="19" t="n">
        <f aca="false">N158/O158</f>
        <v>0.808695652173912</v>
      </c>
      <c r="Q158" s="19" t="n">
        <f aca="false">IF(L158&gt;Q157,L158,Q157)</f>
        <v>1026.4</v>
      </c>
      <c r="R158" s="19" t="n">
        <f aca="false">IF(L158&lt;Q158,Q158-L158,R157)</f>
        <v>131.999999999998</v>
      </c>
      <c r="S158" s="21" t="n">
        <f aca="false">R158/Q158</f>
        <v>0.128604832424004</v>
      </c>
      <c r="V158" s="19" t="n">
        <f aca="false">IF(D158=1,W157*'Inputs, Graphs and Metrics'!$B$16*'Inputs, Graphs and Metrics'!$B$10,-W157*'Inputs, Graphs and Metrics'!$B$16)</f>
        <v>7.27849693933744</v>
      </c>
      <c r="W158" s="19" t="n">
        <f aca="false">W157+V158</f>
        <v>735.128190873082</v>
      </c>
      <c r="Y158" s="19" t="n">
        <f aca="false">IF(V158&gt;0,V158,0)+Y157</f>
        <v>529.368601893807</v>
      </c>
      <c r="Z158" s="19" t="n">
        <f aca="false">IF(V158&lt;0,ABS(V158),0)+Z157</f>
        <v>794.240411020725</v>
      </c>
      <c r="AA158" s="19" t="n">
        <f aca="false">Y158/Z158</f>
        <v>0.666509276723258</v>
      </c>
      <c r="AB158" s="19" t="n">
        <f aca="false">IF(W158&gt;AB157,W158,AB157)</f>
        <v>1029.88894141394</v>
      </c>
      <c r="AC158" s="19" t="n">
        <f aca="false">IF(W158&lt;AB158,AB158-W158,AC157)</f>
        <v>294.760750540857</v>
      </c>
      <c r="AD158" s="21" t="n">
        <f aca="false">AC158/AB158</f>
        <v>0.286206345837813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641475340271721</v>
      </c>
      <c r="C159" s="19" t="n">
        <f aca="false">IF(B159&lt;='Inputs, Graphs and Metrics'!$S$6,1,0)</f>
        <v>0</v>
      </c>
      <c r="D159" s="19" t="n">
        <f aca="false">C159</f>
        <v>0</v>
      </c>
      <c r="E159" s="19" t="n">
        <f aca="false">IF(D159=1,1,-1)+E158</f>
        <v>-31</v>
      </c>
      <c r="G159" s="19" t="n">
        <f aca="false">IF(D159=1,D159+G158,0)</f>
        <v>0</v>
      </c>
      <c r="I159" s="19" t="n">
        <f aca="false">IF(D159=0,I158+1,0)</f>
        <v>1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-6</v>
      </c>
      <c r="L159" s="19" t="n">
        <f aca="false">L158+K159</f>
        <v>888.400000000003</v>
      </c>
      <c r="N159" s="19" t="n">
        <f aca="false">IF(K159&gt;0,K159,0)+N158</f>
        <v>446.4</v>
      </c>
      <c r="O159" s="19" t="n">
        <f aca="false">IF(K159&lt;0,ABS(K159),0)+O158</f>
        <v>558</v>
      </c>
      <c r="P159" s="19" t="n">
        <f aca="false">N159/O159</f>
        <v>0.799999999999999</v>
      </c>
      <c r="Q159" s="19" t="n">
        <f aca="false">IF(L159&gt;Q158,L159,Q158)</f>
        <v>1026.4</v>
      </c>
      <c r="R159" s="19" t="n">
        <f aca="false">IF(L159&lt;Q159,Q159-L159,R158)</f>
        <v>137.999999999998</v>
      </c>
      <c r="S159" s="21" t="n">
        <f aca="false">R159/Q159</f>
        <v>0.134450506625095</v>
      </c>
      <c r="V159" s="19" t="n">
        <f aca="false">IF(D159=1,W158*'Inputs, Graphs and Metrics'!$B$16*'Inputs, Graphs and Metrics'!$B$10,-W158*'Inputs, Graphs and Metrics'!$B$16)</f>
        <v>-7.35128190873082</v>
      </c>
      <c r="W159" s="19" t="n">
        <f aca="false">W158+V159</f>
        <v>727.776908964351</v>
      </c>
      <c r="Y159" s="19" t="n">
        <f aca="false">IF(V159&gt;0,V159,0)+Y158</f>
        <v>529.368601893807</v>
      </c>
      <c r="Z159" s="19" t="n">
        <f aca="false">IF(V159&lt;0,ABS(V159),0)+Z158</f>
        <v>801.591692929456</v>
      </c>
      <c r="AA159" s="19" t="n">
        <f aca="false">Y159/Z159</f>
        <v>0.660396816188555</v>
      </c>
      <c r="AB159" s="19" t="n">
        <f aca="false">IF(W159&gt;AB158,W159,AB158)</f>
        <v>1029.88894141394</v>
      </c>
      <c r="AC159" s="19" t="n">
        <f aca="false">IF(W159&lt;AB159,AB159-W159,AC158)</f>
        <v>302.112032449588</v>
      </c>
      <c r="AD159" s="21" t="n">
        <f aca="false">AC159/AB159</f>
        <v>0.293344282379435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530979303141035</v>
      </c>
      <c r="C160" s="19" t="n">
        <f aca="false">IF(B160&lt;='Inputs, Graphs and Metrics'!$S$6,1,0)</f>
        <v>0</v>
      </c>
      <c r="D160" s="19" t="n">
        <f aca="false">C160</f>
        <v>0</v>
      </c>
      <c r="E160" s="19" t="n">
        <f aca="false">IF(D160=1,1,-1)+E159</f>
        <v>-32</v>
      </c>
      <c r="G160" s="19" t="n">
        <f aca="false">IF(D160=1,D160+G159,0)</f>
        <v>0</v>
      </c>
      <c r="I160" s="19" t="n">
        <f aca="false">IF(D160=0,I159+1,0)</f>
        <v>2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-6</v>
      </c>
      <c r="L160" s="19" t="n">
        <f aca="false">L159+K160</f>
        <v>882.400000000003</v>
      </c>
      <c r="N160" s="19" t="n">
        <f aca="false">IF(K160&gt;0,K160,0)+N159</f>
        <v>446.4</v>
      </c>
      <c r="O160" s="19" t="n">
        <f aca="false">IF(K160&lt;0,ABS(K160),0)+O159</f>
        <v>564</v>
      </c>
      <c r="P160" s="19" t="n">
        <f aca="false">N160/O160</f>
        <v>0.791489361702127</v>
      </c>
      <c r="Q160" s="19" t="n">
        <f aca="false">IF(L160&gt;Q159,L160,Q159)</f>
        <v>1026.4</v>
      </c>
      <c r="R160" s="19" t="n">
        <f aca="false">IF(L160&lt;Q160,Q160-L160,R159)</f>
        <v>143.999999999998</v>
      </c>
      <c r="S160" s="21" t="n">
        <f aca="false">R160/Q160</f>
        <v>0.140296180826186</v>
      </c>
      <c r="V160" s="19" t="n">
        <f aca="false">IF(D160=1,W159*'Inputs, Graphs and Metrics'!$B$16*'Inputs, Graphs and Metrics'!$B$10,-W159*'Inputs, Graphs and Metrics'!$B$16)</f>
        <v>-7.27776908964351</v>
      </c>
      <c r="W160" s="19" t="n">
        <f aca="false">W159+V160</f>
        <v>720.499139874707</v>
      </c>
      <c r="Y160" s="19" t="n">
        <f aca="false">IF(V160&gt;0,V160,0)+Y159</f>
        <v>529.368601893807</v>
      </c>
      <c r="Z160" s="19" t="n">
        <f aca="false">IF(V160&lt;0,ABS(V160),0)+Z159</f>
        <v>808.869462019099</v>
      </c>
      <c r="AA160" s="19" t="n">
        <f aca="false">Y160/Z160</f>
        <v>0.654454923508173</v>
      </c>
      <c r="AB160" s="19" t="n">
        <f aca="false">IF(W160&gt;AB159,W160,AB159)</f>
        <v>1029.88894141394</v>
      </c>
      <c r="AC160" s="19" t="n">
        <f aca="false">IF(W160&lt;AB160,AB160-W160,AC159)</f>
        <v>309.389801539232</v>
      </c>
      <c r="AD160" s="21" t="n">
        <f aca="false">AC160/AB160</f>
        <v>0.300410839555641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761913624751131</v>
      </c>
      <c r="C161" s="19" t="n">
        <f aca="false">IF(B161&lt;='Inputs, Graphs and Metrics'!$S$6,1,0)</f>
        <v>0</v>
      </c>
      <c r="D161" s="19" t="n">
        <f aca="false">C161</f>
        <v>0</v>
      </c>
      <c r="E161" s="19" t="n">
        <f aca="false">IF(D161=1,1,-1)+E160</f>
        <v>-33</v>
      </c>
      <c r="G161" s="19" t="n">
        <f aca="false">IF(D161=1,D161+G160,0)</f>
        <v>0</v>
      </c>
      <c r="I161" s="19" t="n">
        <f aca="false">IF(D161=0,I160+1,0)</f>
        <v>3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-6</v>
      </c>
      <c r="L161" s="19" t="n">
        <f aca="false">L160+K161</f>
        <v>876.400000000003</v>
      </c>
      <c r="N161" s="19" t="n">
        <f aca="false">IF(K161&gt;0,K161,0)+N160</f>
        <v>446.4</v>
      </c>
      <c r="O161" s="19" t="n">
        <f aca="false">IF(K161&lt;0,ABS(K161),0)+O160</f>
        <v>570</v>
      </c>
      <c r="P161" s="19" t="n">
        <f aca="false">N161/O161</f>
        <v>0.783157894736841</v>
      </c>
      <c r="Q161" s="19" t="n">
        <f aca="false">IF(L161&gt;Q160,L161,Q160)</f>
        <v>1026.4</v>
      </c>
      <c r="R161" s="19" t="n">
        <f aca="false">IF(L161&lt;Q161,Q161-L161,R160)</f>
        <v>149.999999999998</v>
      </c>
      <c r="S161" s="21" t="n">
        <f aca="false">R161/Q161</f>
        <v>0.146141855027277</v>
      </c>
      <c r="V161" s="19" t="n">
        <f aca="false">IF(D161=1,W160*'Inputs, Graphs and Metrics'!$B$16*'Inputs, Graphs and Metrics'!$B$10,-W160*'Inputs, Graphs and Metrics'!$B$16)</f>
        <v>-7.20499139874707</v>
      </c>
      <c r="W161" s="19" t="n">
        <f aca="false">W160+V161</f>
        <v>713.29414847596</v>
      </c>
      <c r="Y161" s="19" t="n">
        <f aca="false">IF(V161&gt;0,V161,0)+Y160</f>
        <v>529.368601893807</v>
      </c>
      <c r="Z161" s="19" t="n">
        <f aca="false">IF(V161&lt;0,ABS(V161),0)+Z160</f>
        <v>816.074453417847</v>
      </c>
      <c r="AA161" s="19" t="n">
        <f aca="false">Y161/Z161</f>
        <v>0.648676845202945</v>
      </c>
      <c r="AB161" s="19" t="n">
        <f aca="false">IF(W161&gt;AB160,W161,AB160)</f>
        <v>1029.88894141394</v>
      </c>
      <c r="AC161" s="19" t="n">
        <f aca="false">IF(W161&lt;AB161,AB161-W161,AC160)</f>
        <v>316.594792937979</v>
      </c>
      <c r="AD161" s="21" t="n">
        <f aca="false">AC161/AB161</f>
        <v>0.307406731160085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153999336489567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32</v>
      </c>
      <c r="G162" s="19" t="n">
        <f aca="false">IF(D162=1,D162+G161,0)</f>
        <v>1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883.600000000003</v>
      </c>
      <c r="N162" s="19" t="n">
        <f aca="false">IF(K162&gt;0,K162,0)+N161</f>
        <v>453.6</v>
      </c>
      <c r="O162" s="19" t="n">
        <f aca="false">IF(K162&lt;0,ABS(K162),0)+O161</f>
        <v>570</v>
      </c>
      <c r="P162" s="19" t="n">
        <f aca="false">N162/O162</f>
        <v>0.79578947368421</v>
      </c>
      <c r="Q162" s="19" t="n">
        <f aca="false">IF(L162&gt;Q161,L162,Q161)</f>
        <v>1026.4</v>
      </c>
      <c r="R162" s="19" t="n">
        <f aca="false">IF(L162&lt;Q162,Q162-L162,R161)</f>
        <v>142.799999999997</v>
      </c>
      <c r="S162" s="21" t="n">
        <f aca="false">R162/Q162</f>
        <v>0.139127045985968</v>
      </c>
      <c r="V162" s="19" t="n">
        <f aca="false">IF(D162=1,W161*'Inputs, Graphs and Metrics'!$B$16*'Inputs, Graphs and Metrics'!$B$10,-W161*'Inputs, Graphs and Metrics'!$B$16)</f>
        <v>7.1329414847596</v>
      </c>
      <c r="W162" s="19" t="n">
        <f aca="false">W161+V162</f>
        <v>720.42708996072</v>
      </c>
      <c r="Y162" s="19" t="n">
        <f aca="false">IF(V162&gt;0,V162,0)+Y161</f>
        <v>536.501543378566</v>
      </c>
      <c r="Z162" s="19" t="n">
        <f aca="false">IF(V162&lt;0,ABS(V162),0)+Z161</f>
        <v>816.074453417847</v>
      </c>
      <c r="AA162" s="19" t="n">
        <f aca="false">Y162/Z162</f>
        <v>0.657417397556822</v>
      </c>
      <c r="AB162" s="19" t="n">
        <f aca="false">IF(W162&gt;AB161,W162,AB161)</f>
        <v>1029.88894141394</v>
      </c>
      <c r="AC162" s="19" t="n">
        <f aca="false">IF(W162&lt;AB162,AB162-W162,AC161)</f>
        <v>309.461851453219</v>
      </c>
      <c r="AD162" s="21" t="n">
        <f aca="false">AC162/AB162</f>
        <v>0.300480798471685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352920627637787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31</v>
      </c>
      <c r="G163" s="19" t="n">
        <f aca="false">IF(D163=1,D163+G162,0)</f>
        <v>2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890.800000000003</v>
      </c>
      <c r="N163" s="19" t="n">
        <f aca="false">IF(K163&gt;0,K163,0)+N162</f>
        <v>460.8</v>
      </c>
      <c r="O163" s="19" t="n">
        <f aca="false">IF(K163&lt;0,ABS(K163),0)+O162</f>
        <v>570</v>
      </c>
      <c r="P163" s="19" t="n">
        <f aca="false">N163/O163</f>
        <v>0.808421052631578</v>
      </c>
      <c r="Q163" s="19" t="n">
        <f aca="false">IF(L163&gt;Q162,L163,Q162)</f>
        <v>1026.4</v>
      </c>
      <c r="R163" s="19" t="n">
        <f aca="false">IF(L163&lt;Q163,Q163-L163,R162)</f>
        <v>135.599999999997</v>
      </c>
      <c r="S163" s="21" t="n">
        <f aca="false">R163/Q163</f>
        <v>0.132112236944658</v>
      </c>
      <c r="V163" s="19" t="n">
        <f aca="false">IF(D163=1,W162*'Inputs, Graphs and Metrics'!$B$16*'Inputs, Graphs and Metrics'!$B$10,-W162*'Inputs, Graphs and Metrics'!$B$16)</f>
        <v>7.2042708996072</v>
      </c>
      <c r="W163" s="19" t="n">
        <f aca="false">W162+V163</f>
        <v>727.631360860327</v>
      </c>
      <c r="Y163" s="19" t="n">
        <f aca="false">IF(V163&gt;0,V163,0)+Y162</f>
        <v>543.705814278174</v>
      </c>
      <c r="Z163" s="19" t="n">
        <f aca="false">IF(V163&lt;0,ABS(V163),0)+Z162</f>
        <v>816.074453417847</v>
      </c>
      <c r="AA163" s="19" t="n">
        <f aca="false">Y163/Z163</f>
        <v>0.666245355434237</v>
      </c>
      <c r="AB163" s="19" t="n">
        <f aca="false">IF(W163&gt;AB162,W163,AB162)</f>
        <v>1029.88894141394</v>
      </c>
      <c r="AC163" s="19" t="n">
        <f aca="false">IF(W163&lt;AB163,AB163-W163,AC162)</f>
        <v>302.257580553612</v>
      </c>
      <c r="AD163" s="21" t="n">
        <f aca="false">AC163/AB163</f>
        <v>0.293485606456402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211910863967675</v>
      </c>
      <c r="C164" s="19" t="n">
        <f aca="false">IF(B164&lt;='Inputs, Graphs and Metrics'!$S$6,1,0)</f>
        <v>1</v>
      </c>
      <c r="D164" s="19" t="n">
        <f aca="false">C164</f>
        <v>1</v>
      </c>
      <c r="E164" s="19" t="n">
        <f aca="false">IF(D164=1,1,-1)+E163</f>
        <v>-30</v>
      </c>
      <c r="G164" s="19" t="n">
        <f aca="false">IF(D164=1,D164+G163,0)</f>
        <v>3</v>
      </c>
      <c r="I164" s="19" t="n">
        <f aca="false">IF(D164=0,I163+1,0)</f>
        <v>0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7.2</v>
      </c>
      <c r="L164" s="19" t="n">
        <f aca="false">L163+K164</f>
        <v>898.000000000003</v>
      </c>
      <c r="N164" s="19" t="n">
        <f aca="false">IF(K164&gt;0,K164,0)+N163</f>
        <v>468</v>
      </c>
      <c r="O164" s="19" t="n">
        <f aca="false">IF(K164&lt;0,ABS(K164),0)+O163</f>
        <v>570</v>
      </c>
      <c r="P164" s="19" t="n">
        <f aca="false">N164/O164</f>
        <v>0.821052631578946</v>
      </c>
      <c r="Q164" s="19" t="n">
        <f aca="false">IF(L164&gt;Q163,L164,Q163)</f>
        <v>1026.4</v>
      </c>
      <c r="R164" s="19" t="n">
        <f aca="false">IF(L164&lt;Q164,Q164-L164,R163)</f>
        <v>128.399999999997</v>
      </c>
      <c r="S164" s="21" t="n">
        <f aca="false">R164/Q164</f>
        <v>0.125097427903349</v>
      </c>
      <c r="V164" s="19" t="n">
        <f aca="false">IF(D164=1,W163*'Inputs, Graphs and Metrics'!$B$16*'Inputs, Graphs and Metrics'!$B$10,-W163*'Inputs, Graphs and Metrics'!$B$16)</f>
        <v>7.27631360860327</v>
      </c>
      <c r="W164" s="19" t="n">
        <f aca="false">W163+V164</f>
        <v>734.90767446893</v>
      </c>
      <c r="Y164" s="19" t="n">
        <f aca="false">IF(V164&gt;0,V164,0)+Y163</f>
        <v>550.982127886777</v>
      </c>
      <c r="Z164" s="19" t="n">
        <f aca="false">IF(V164&lt;0,ABS(V164),0)+Z163</f>
        <v>816.074453417847</v>
      </c>
      <c r="AA164" s="19" t="n">
        <f aca="false">Y164/Z164</f>
        <v>0.675161592890426</v>
      </c>
      <c r="AB164" s="19" t="n">
        <f aca="false">IF(W164&gt;AB163,W164,AB163)</f>
        <v>1029.88894141394</v>
      </c>
      <c r="AC164" s="19" t="n">
        <f aca="false">IF(W164&lt;AB164,AB164-W164,AC163)</f>
        <v>294.981266945009</v>
      </c>
      <c r="AD164" s="21" t="n">
        <f aca="false">AC164/AB164</f>
        <v>0.286420462520966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895042444110549</v>
      </c>
      <c r="C165" s="19" t="n">
        <f aca="false">IF(B165&lt;='Inputs, Graphs and Metrics'!$S$6,1,0)</f>
        <v>0</v>
      </c>
      <c r="D165" s="19" t="n">
        <f aca="false">C165</f>
        <v>0</v>
      </c>
      <c r="E165" s="19" t="n">
        <f aca="false">IF(D165=1,1,-1)+E164</f>
        <v>-31</v>
      </c>
      <c r="G165" s="19" t="n">
        <f aca="false">IF(D165=1,D165+G164,0)</f>
        <v>0</v>
      </c>
      <c r="I165" s="19" t="n">
        <f aca="false">IF(D165=0,I164+1,0)</f>
        <v>1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-6</v>
      </c>
      <c r="L165" s="19" t="n">
        <f aca="false">L164+K165</f>
        <v>892.000000000003</v>
      </c>
      <c r="N165" s="19" t="n">
        <f aca="false">IF(K165&gt;0,K165,0)+N164</f>
        <v>468</v>
      </c>
      <c r="O165" s="19" t="n">
        <f aca="false">IF(K165&lt;0,ABS(K165),0)+O164</f>
        <v>576</v>
      </c>
      <c r="P165" s="19" t="n">
        <f aca="false">N165/O165</f>
        <v>0.812499999999999</v>
      </c>
      <c r="Q165" s="19" t="n">
        <f aca="false">IF(L165&gt;Q164,L165,Q164)</f>
        <v>1026.4</v>
      </c>
      <c r="R165" s="19" t="n">
        <f aca="false">IF(L165&lt;Q165,Q165-L165,R164)</f>
        <v>134.399999999997</v>
      </c>
      <c r="S165" s="21" t="n">
        <f aca="false">R165/Q165</f>
        <v>0.13094310210444</v>
      </c>
      <c r="V165" s="19" t="n">
        <f aca="false">IF(D165=1,W164*'Inputs, Graphs and Metrics'!$B$16*'Inputs, Graphs and Metrics'!$B$10,-W164*'Inputs, Graphs and Metrics'!$B$16)</f>
        <v>-7.3490767446893</v>
      </c>
      <c r="W165" s="19" t="n">
        <f aca="false">W164+V165</f>
        <v>727.558597724241</v>
      </c>
      <c r="Y165" s="19" t="n">
        <f aca="false">IF(V165&gt;0,V165,0)+Y164</f>
        <v>550.982127886777</v>
      </c>
      <c r="Z165" s="19" t="n">
        <f aca="false">IF(V165&lt;0,ABS(V165),0)+Z164</f>
        <v>823.423530162536</v>
      </c>
      <c r="AA165" s="19" t="n">
        <f aca="false">Y165/Z165</f>
        <v>0.669135757849934</v>
      </c>
      <c r="AB165" s="19" t="n">
        <f aca="false">IF(W165&gt;AB164,W165,AB164)</f>
        <v>1029.88894141394</v>
      </c>
      <c r="AC165" s="19" t="n">
        <f aca="false">IF(W165&lt;AB165,AB165-W165,AC164)</f>
        <v>302.330343689698</v>
      </c>
      <c r="AD165" s="21" t="n">
        <f aca="false">AC165/AB165</f>
        <v>0.293556257895757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514190486310064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32</v>
      </c>
      <c r="G166" s="19" t="n">
        <f aca="false">IF(D166=1,D166+G165,0)</f>
        <v>0</v>
      </c>
      <c r="I166" s="19" t="n">
        <f aca="false">IF(D166=0,I165+1,0)</f>
        <v>2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886.000000000003</v>
      </c>
      <c r="N166" s="19" t="n">
        <f aca="false">IF(K166&gt;0,K166,0)+N165</f>
        <v>468</v>
      </c>
      <c r="O166" s="19" t="n">
        <f aca="false">IF(K166&lt;0,ABS(K166),0)+O165</f>
        <v>582</v>
      </c>
      <c r="P166" s="19" t="n">
        <f aca="false">N166/O166</f>
        <v>0.804123711340205</v>
      </c>
      <c r="Q166" s="19" t="n">
        <f aca="false">IF(L166&gt;Q165,L166,Q165)</f>
        <v>1026.4</v>
      </c>
      <c r="R166" s="19" t="n">
        <f aca="false">IF(L166&lt;Q166,Q166-L166,R165)</f>
        <v>140.399999999997</v>
      </c>
      <c r="S166" s="21" t="n">
        <f aca="false">R166/Q166</f>
        <v>0.136788776305531</v>
      </c>
      <c r="V166" s="19" t="n">
        <f aca="false">IF(D166=1,W165*'Inputs, Graphs and Metrics'!$B$16*'Inputs, Graphs and Metrics'!$B$10,-W165*'Inputs, Graphs and Metrics'!$B$16)</f>
        <v>-7.27558597724241</v>
      </c>
      <c r="W166" s="19" t="n">
        <f aca="false">W165+V166</f>
        <v>720.283011746999</v>
      </c>
      <c r="Y166" s="19" t="n">
        <f aca="false">IF(V166&gt;0,V166,0)+Y165</f>
        <v>550.982127886777</v>
      </c>
      <c r="Z166" s="19" t="n">
        <f aca="false">IF(V166&lt;0,ABS(V166),0)+Z165</f>
        <v>830.699116139778</v>
      </c>
      <c r="AA166" s="19" t="n">
        <f aca="false">Y166/Z166</f>
        <v>0.663275206608099</v>
      </c>
      <c r="AB166" s="19" t="n">
        <f aca="false">IF(W166&gt;AB165,W166,AB165)</f>
        <v>1029.88894141394</v>
      </c>
      <c r="AC166" s="19" t="n">
        <f aca="false">IF(W166&lt;AB166,AB166-W166,AC165)</f>
        <v>309.605929666941</v>
      </c>
      <c r="AD166" s="21" t="n">
        <f aca="false">AC166/AB166</f>
        <v>0.300620695316799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822836501071326</v>
      </c>
      <c r="C167" s="19" t="n">
        <f aca="false">IF(B167&lt;='Inputs, Graphs and Metrics'!$S$6,1,0)</f>
        <v>0</v>
      </c>
      <c r="D167" s="19" t="n">
        <f aca="false">C167</f>
        <v>0</v>
      </c>
      <c r="E167" s="19" t="n">
        <f aca="false">IF(D167=1,1,-1)+E166</f>
        <v>-33</v>
      </c>
      <c r="G167" s="19" t="n">
        <f aca="false">IF(D167=1,D167+G166,0)</f>
        <v>0</v>
      </c>
      <c r="I167" s="19" t="n">
        <f aca="false">IF(D167=0,I166+1,0)</f>
        <v>3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-6</v>
      </c>
      <c r="L167" s="19" t="n">
        <f aca="false">L166+K167</f>
        <v>880.000000000003</v>
      </c>
      <c r="N167" s="19" t="n">
        <f aca="false">IF(K167&gt;0,K167,0)+N166</f>
        <v>468</v>
      </c>
      <c r="O167" s="19" t="n">
        <f aca="false">IF(K167&lt;0,ABS(K167),0)+O166</f>
        <v>588</v>
      </c>
      <c r="P167" s="19" t="n">
        <f aca="false">N167/O167</f>
        <v>0.795918367346938</v>
      </c>
      <c r="Q167" s="19" t="n">
        <f aca="false">IF(L167&gt;Q166,L167,Q166)</f>
        <v>1026.4</v>
      </c>
      <c r="R167" s="19" t="n">
        <f aca="false">IF(L167&lt;Q167,Q167-L167,R166)</f>
        <v>146.399999999997</v>
      </c>
      <c r="S167" s="21" t="n">
        <f aca="false">R167/Q167</f>
        <v>0.142634450506623</v>
      </c>
      <c r="V167" s="19" t="n">
        <f aca="false">IF(D167=1,W166*'Inputs, Graphs and Metrics'!$B$16*'Inputs, Graphs and Metrics'!$B$10,-W166*'Inputs, Graphs and Metrics'!$B$16)</f>
        <v>-7.20283011746998</v>
      </c>
      <c r="W167" s="19" t="n">
        <f aca="false">W166+V167</f>
        <v>713.080181629529</v>
      </c>
      <c r="Y167" s="19" t="n">
        <f aca="false">IF(V167&gt;0,V167,0)+Y166</f>
        <v>550.982127886777</v>
      </c>
      <c r="Z167" s="19" t="n">
        <f aca="false">IF(V167&lt;0,ABS(V167),0)+Z166</f>
        <v>837.901946257248</v>
      </c>
      <c r="AA167" s="19" t="n">
        <f aca="false">Y167/Z167</f>
        <v>0.657573514834178</v>
      </c>
      <c r="AB167" s="19" t="n">
        <f aca="false">IF(W167&gt;AB166,W167,AB166)</f>
        <v>1029.88894141394</v>
      </c>
      <c r="AC167" s="19" t="n">
        <f aca="false">IF(W167&lt;AB167,AB167-W167,AC166)</f>
        <v>316.80875978441</v>
      </c>
      <c r="AD167" s="21" t="n">
        <f aca="false">AC167/AB167</f>
        <v>0.307614488363631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00652706452482102</v>
      </c>
      <c r="C168" s="19" t="n">
        <f aca="false">IF(B168&lt;='Inputs, Graphs and Metrics'!$S$6,1,0)</f>
        <v>1</v>
      </c>
      <c r="D168" s="19" t="n">
        <f aca="false">C168</f>
        <v>1</v>
      </c>
      <c r="E168" s="19" t="n">
        <f aca="false">IF(D168=1,1,-1)+E167</f>
        <v>-32</v>
      </c>
      <c r="G168" s="19" t="n">
        <f aca="false">IF(D168=1,D168+G167,0)</f>
        <v>1</v>
      </c>
      <c r="I168" s="19" t="n">
        <f aca="false">IF(D168=0,I167+1,0)</f>
        <v>0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7.2</v>
      </c>
      <c r="L168" s="19" t="n">
        <f aca="false">L167+K168</f>
        <v>887.200000000003</v>
      </c>
      <c r="N168" s="19" t="n">
        <f aca="false">IF(K168&gt;0,K168,0)+N167</f>
        <v>475.2</v>
      </c>
      <c r="O168" s="19" t="n">
        <f aca="false">IF(K168&lt;0,ABS(K168),0)+O167</f>
        <v>588</v>
      </c>
      <c r="P168" s="19" t="n">
        <f aca="false">N168/O168</f>
        <v>0.808163265306121</v>
      </c>
      <c r="Q168" s="19" t="n">
        <f aca="false">IF(L168&gt;Q167,L168,Q167)</f>
        <v>1026.4</v>
      </c>
      <c r="R168" s="19" t="n">
        <f aca="false">IF(L168&lt;Q168,Q168-L168,R167)</f>
        <v>139.199999999997</v>
      </c>
      <c r="S168" s="21" t="n">
        <f aca="false">R168/Q168</f>
        <v>0.135619641465313</v>
      </c>
      <c r="V168" s="19" t="n">
        <f aca="false">IF(D168=1,W167*'Inputs, Graphs and Metrics'!$B$16*'Inputs, Graphs and Metrics'!$B$10,-W167*'Inputs, Graphs and Metrics'!$B$16)</f>
        <v>7.13080181629529</v>
      </c>
      <c r="W168" s="19" t="n">
        <f aca="false">W167+V168</f>
        <v>720.210983445824</v>
      </c>
      <c r="Y168" s="19" t="n">
        <f aca="false">IF(V168&gt;0,V168,0)+Y167</f>
        <v>558.112929703072</v>
      </c>
      <c r="Z168" s="19" t="n">
        <f aca="false">IF(V168&lt;0,ABS(V168),0)+Z167</f>
        <v>837.901946257248</v>
      </c>
      <c r="AA168" s="19" t="n">
        <f aca="false">Y168/Z168</f>
        <v>0.666083820661903</v>
      </c>
      <c r="AB168" s="19" t="n">
        <f aca="false">IF(W168&gt;AB167,W168,AB167)</f>
        <v>1029.88894141394</v>
      </c>
      <c r="AC168" s="19" t="n">
        <f aca="false">IF(W168&lt;AB168,AB168-W168,AC167)</f>
        <v>309.677957968115</v>
      </c>
      <c r="AD168" s="21" t="n">
        <f aca="false">AC168/AB168</f>
        <v>0.300690633247267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251991917207631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-31</v>
      </c>
      <c r="G169" s="19" t="n">
        <f aca="false">IF(D169=1,D169+G168,0)</f>
        <v>2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894.400000000003</v>
      </c>
      <c r="N169" s="19" t="n">
        <f aca="false">IF(K169&gt;0,K169,0)+N168</f>
        <v>482.399999999999</v>
      </c>
      <c r="O169" s="19" t="n">
        <f aca="false">IF(K169&lt;0,ABS(K169),0)+O168</f>
        <v>588</v>
      </c>
      <c r="P169" s="19" t="n">
        <f aca="false">N169/O169</f>
        <v>0.820408163265305</v>
      </c>
      <c r="Q169" s="19" t="n">
        <f aca="false">IF(L169&gt;Q168,L169,Q168)</f>
        <v>1026.4</v>
      </c>
      <c r="R169" s="19" t="n">
        <f aca="false">IF(L169&lt;Q169,Q169-L169,R168)</f>
        <v>131.999999999997</v>
      </c>
      <c r="S169" s="21" t="n">
        <f aca="false">R169/Q169</f>
        <v>0.128604832424004</v>
      </c>
      <c r="V169" s="19" t="n">
        <f aca="false">IF(D169=1,W168*'Inputs, Graphs and Metrics'!$B$16*'Inputs, Graphs and Metrics'!$B$10,-W168*'Inputs, Graphs and Metrics'!$B$16)</f>
        <v>7.20210983445824</v>
      </c>
      <c r="W169" s="19" t="n">
        <f aca="false">W168+V169</f>
        <v>727.413093280282</v>
      </c>
      <c r="Y169" s="19" t="n">
        <f aca="false">IF(V169&gt;0,V169,0)+Y168</f>
        <v>565.31503953753</v>
      </c>
      <c r="Z169" s="19" t="n">
        <f aca="false">IF(V169&lt;0,ABS(V169),0)+Z168</f>
        <v>837.901946257248</v>
      </c>
      <c r="AA169" s="19" t="n">
        <f aca="false">Y169/Z169</f>
        <v>0.674679229547905</v>
      </c>
      <c r="AB169" s="19" t="n">
        <f aca="false">IF(W169&gt;AB168,W169,AB168)</f>
        <v>1029.88894141394</v>
      </c>
      <c r="AC169" s="19" t="n">
        <f aca="false">IF(W169&lt;AB169,AB169-W169,AC168)</f>
        <v>302.475848133657</v>
      </c>
      <c r="AD169" s="21" t="n">
        <f aca="false">AC169/AB169</f>
        <v>0.29369753957974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146009726444907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-30</v>
      </c>
      <c r="G170" s="19" t="n">
        <f aca="false">IF(D170=1,D170+G169,0)</f>
        <v>3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901.600000000003</v>
      </c>
      <c r="N170" s="19" t="n">
        <f aca="false">IF(K170&gt;0,K170,0)+N169</f>
        <v>489.599999999999</v>
      </c>
      <c r="O170" s="19" t="n">
        <f aca="false">IF(K170&lt;0,ABS(K170),0)+O169</f>
        <v>588</v>
      </c>
      <c r="P170" s="19" t="n">
        <f aca="false">N170/O170</f>
        <v>0.832653061224489</v>
      </c>
      <c r="Q170" s="19" t="n">
        <f aca="false">IF(L170&gt;Q169,L170,Q169)</f>
        <v>1026.4</v>
      </c>
      <c r="R170" s="19" t="n">
        <f aca="false">IF(L170&lt;Q170,Q170-L170,R169)</f>
        <v>124.799999999997</v>
      </c>
      <c r="S170" s="21" t="n">
        <f aca="false">R170/Q170</f>
        <v>0.121590023382694</v>
      </c>
      <c r="V170" s="19" t="n">
        <f aca="false">IF(D170=1,W169*'Inputs, Graphs and Metrics'!$B$16*'Inputs, Graphs and Metrics'!$B$10,-W169*'Inputs, Graphs and Metrics'!$B$16)</f>
        <v>7.27413093280282</v>
      </c>
      <c r="W170" s="19" t="n">
        <f aca="false">W169+V170</f>
        <v>734.687224213085</v>
      </c>
      <c r="Y170" s="19" t="n">
        <f aca="false">IF(V170&gt;0,V170,0)+Y169</f>
        <v>572.589170470333</v>
      </c>
      <c r="Z170" s="19" t="n">
        <f aca="false">IF(V170&lt;0,ABS(V170),0)+Z169</f>
        <v>837.901946257248</v>
      </c>
      <c r="AA170" s="19" t="n">
        <f aca="false">Y170/Z170</f>
        <v>0.683360592522767</v>
      </c>
      <c r="AB170" s="19" t="n">
        <f aca="false">IF(W170&gt;AB169,W170,AB169)</f>
        <v>1029.88894141394</v>
      </c>
      <c r="AC170" s="19" t="n">
        <f aca="false">IF(W170&lt;AB170,AB170-W170,AC169)</f>
        <v>295.201717200854</v>
      </c>
      <c r="AD170" s="21" t="n">
        <f aca="false">AC170/AB170</f>
        <v>0.286634514975537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700996205364973</v>
      </c>
      <c r="C171" s="19" t="n">
        <f aca="false">IF(B171&lt;='Inputs, Graphs and Metrics'!$S$6,1,0)</f>
        <v>0</v>
      </c>
      <c r="D171" s="19" t="n">
        <f aca="false">C171</f>
        <v>0</v>
      </c>
      <c r="E171" s="19" t="n">
        <f aca="false">IF(D171=1,1,-1)+E170</f>
        <v>-31</v>
      </c>
      <c r="G171" s="19" t="n">
        <f aca="false">IF(D171=1,D171+G170,0)</f>
        <v>0</v>
      </c>
      <c r="I171" s="19" t="n">
        <f aca="false">IF(D171=0,I170+1,0)</f>
        <v>1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-6</v>
      </c>
      <c r="L171" s="19" t="n">
        <f aca="false">L170+K171</f>
        <v>895.600000000003</v>
      </c>
      <c r="N171" s="19" t="n">
        <f aca="false">IF(K171&gt;0,K171,0)+N170</f>
        <v>489.599999999999</v>
      </c>
      <c r="O171" s="19" t="n">
        <f aca="false">IF(K171&lt;0,ABS(K171),0)+O170</f>
        <v>594</v>
      </c>
      <c r="P171" s="19" t="n">
        <f aca="false">N171/O171</f>
        <v>0.824242424242423</v>
      </c>
      <c r="Q171" s="19" t="n">
        <f aca="false">IF(L171&gt;Q170,L171,Q170)</f>
        <v>1026.4</v>
      </c>
      <c r="R171" s="19" t="n">
        <f aca="false">IF(L171&lt;Q171,Q171-L171,R170)</f>
        <v>130.799999999997</v>
      </c>
      <c r="S171" s="21" t="n">
        <f aca="false">R171/Q171</f>
        <v>0.127435697583785</v>
      </c>
      <c r="V171" s="19" t="n">
        <f aca="false">IF(D171=1,W170*'Inputs, Graphs and Metrics'!$B$16*'Inputs, Graphs and Metrics'!$B$10,-W170*'Inputs, Graphs and Metrics'!$B$16)</f>
        <v>-7.34687224213085</v>
      </c>
      <c r="W171" s="19" t="n">
        <f aca="false">W170+V171</f>
        <v>727.340351970954</v>
      </c>
      <c r="Y171" s="19" t="n">
        <f aca="false">IF(V171&gt;0,V171,0)+Y170</f>
        <v>572.589170470333</v>
      </c>
      <c r="Z171" s="19" t="n">
        <f aca="false">IF(V171&lt;0,ABS(V171),0)+Z170</f>
        <v>845.248818499379</v>
      </c>
      <c r="AA171" s="19" t="n">
        <f aca="false">Y171/Z171</f>
        <v>0.67742084690149</v>
      </c>
      <c r="AB171" s="19" t="n">
        <f aca="false">IF(W171&gt;AB170,W171,AB170)</f>
        <v>1029.88894141394</v>
      </c>
      <c r="AC171" s="19" t="n">
        <f aca="false">IF(W171&lt;AB171,AB171-W171,AC170)</f>
        <v>302.548589442985</v>
      </c>
      <c r="AD171" s="21" t="n">
        <f aca="false">AC171/AB171</f>
        <v>0.293768169825782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7209978638906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-32</v>
      </c>
      <c r="G172" s="19" t="n">
        <f aca="false">IF(D172=1,D172+G171,0)</f>
        <v>0</v>
      </c>
      <c r="I172" s="19" t="n">
        <f aca="false">IF(D172=0,I171+1,0)</f>
        <v>2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889.600000000003</v>
      </c>
      <c r="N172" s="19" t="n">
        <f aca="false">IF(K172&gt;0,K172,0)+N171</f>
        <v>489.599999999999</v>
      </c>
      <c r="O172" s="19" t="n">
        <f aca="false">IF(K172&lt;0,ABS(K172),0)+O171</f>
        <v>600</v>
      </c>
      <c r="P172" s="19" t="n">
        <f aca="false">N172/O172</f>
        <v>0.815999999999999</v>
      </c>
      <c r="Q172" s="19" t="n">
        <f aca="false">IF(L172&gt;Q171,L172,Q171)</f>
        <v>1026.4</v>
      </c>
      <c r="R172" s="19" t="n">
        <f aca="false">IF(L172&lt;Q172,Q172-L172,R171)</f>
        <v>136.799999999997</v>
      </c>
      <c r="S172" s="21" t="n">
        <f aca="false">R172/Q172</f>
        <v>0.133281371784876</v>
      </c>
      <c r="V172" s="19" t="n">
        <f aca="false">IF(D172=1,W171*'Inputs, Graphs and Metrics'!$B$16*'Inputs, Graphs and Metrics'!$B$10,-W171*'Inputs, Graphs and Metrics'!$B$16)</f>
        <v>-7.27340351970954</v>
      </c>
      <c r="W172" s="19" t="n">
        <f aca="false">W171+V172</f>
        <v>720.066948451245</v>
      </c>
      <c r="Y172" s="19" t="n">
        <f aca="false">IF(V172&gt;0,V172,0)+Y171</f>
        <v>572.589170470333</v>
      </c>
      <c r="Z172" s="19" t="n">
        <f aca="false">IF(V172&lt;0,ABS(V172),0)+Z171</f>
        <v>852.522222019089</v>
      </c>
      <c r="AA172" s="19" t="n">
        <f aca="false">Y172/Z172</f>
        <v>0.671641343394228</v>
      </c>
      <c r="AB172" s="19" t="n">
        <f aca="false">IF(W172&gt;AB171,W172,AB171)</f>
        <v>1029.88894141394</v>
      </c>
      <c r="AC172" s="19" t="n">
        <f aca="false">IF(W172&lt;AB172,AB172-W172,AC171)</f>
        <v>309.821992962695</v>
      </c>
      <c r="AD172" s="21" t="n">
        <f aca="false">AC172/AB172</f>
        <v>0.300830488127524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178173273448813</v>
      </c>
      <c r="C173" s="19" t="n">
        <f aca="false">IF(B173&lt;='Inputs, Graphs and Metrics'!$S$6,1,0)</f>
        <v>1</v>
      </c>
      <c r="D173" s="19" t="n">
        <f aca="false">C173</f>
        <v>1</v>
      </c>
      <c r="E173" s="19" t="n">
        <f aca="false">IF(D173=1,1,-1)+E172</f>
        <v>-31</v>
      </c>
      <c r="G173" s="19" t="n">
        <f aca="false">IF(D173=1,D173+G172,0)</f>
        <v>1</v>
      </c>
      <c r="I173" s="19" t="n">
        <f aca="false">IF(D173=0,I172+1,0)</f>
        <v>0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7.2</v>
      </c>
      <c r="L173" s="19" t="n">
        <f aca="false">L172+K173</f>
        <v>896.800000000003</v>
      </c>
      <c r="N173" s="19" t="n">
        <f aca="false">IF(K173&gt;0,K173,0)+N172</f>
        <v>496.799999999999</v>
      </c>
      <c r="O173" s="19" t="n">
        <f aca="false">IF(K173&lt;0,ABS(K173),0)+O172</f>
        <v>600</v>
      </c>
      <c r="P173" s="19" t="n">
        <f aca="false">N173/O173</f>
        <v>0.827999999999999</v>
      </c>
      <c r="Q173" s="19" t="n">
        <f aca="false">IF(L173&gt;Q172,L173,Q172)</f>
        <v>1026.4</v>
      </c>
      <c r="R173" s="19" t="n">
        <f aca="false">IF(L173&lt;Q173,Q173-L173,R172)</f>
        <v>129.599999999997</v>
      </c>
      <c r="S173" s="21" t="n">
        <f aca="false">R173/Q173</f>
        <v>0.126266562743567</v>
      </c>
      <c r="V173" s="19" t="n">
        <f aca="false">IF(D173=1,W172*'Inputs, Graphs and Metrics'!$B$16*'Inputs, Graphs and Metrics'!$B$10,-W172*'Inputs, Graphs and Metrics'!$B$16)</f>
        <v>7.20066948451245</v>
      </c>
      <c r="W173" s="19" t="n">
        <f aca="false">W172+V173</f>
        <v>727.267617935757</v>
      </c>
      <c r="Y173" s="19" t="n">
        <f aca="false">IF(V173&gt;0,V173,0)+Y172</f>
        <v>579.789839954846</v>
      </c>
      <c r="Z173" s="19" t="n">
        <f aca="false">IF(V173&lt;0,ABS(V173),0)+Z172</f>
        <v>852.522222019089</v>
      </c>
      <c r="AA173" s="19" t="n">
        <f aca="false">Y173/Z173</f>
        <v>0.680087656344826</v>
      </c>
      <c r="AB173" s="19" t="n">
        <f aca="false">IF(W173&gt;AB172,W173,AB172)</f>
        <v>1029.88894141394</v>
      </c>
      <c r="AC173" s="19" t="n">
        <f aca="false">IF(W173&lt;AB173,AB173-W173,AC172)</f>
        <v>302.621323478182</v>
      </c>
      <c r="AD173" s="21" t="n">
        <f aca="false">AC173/AB173</f>
        <v>0.2938387930088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779667010803697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-32</v>
      </c>
      <c r="G174" s="19" t="n">
        <f aca="false">IF(D174=1,D174+G173,0)</f>
        <v>0</v>
      </c>
      <c r="I174" s="19" t="n">
        <f aca="false">IF(D174=0,I173+1,0)</f>
        <v>1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890.800000000003</v>
      </c>
      <c r="N174" s="19" t="n">
        <f aca="false">IF(K174&gt;0,K174,0)+N173</f>
        <v>496.799999999999</v>
      </c>
      <c r="O174" s="19" t="n">
        <f aca="false">IF(K174&lt;0,ABS(K174),0)+O173</f>
        <v>606</v>
      </c>
      <c r="P174" s="19" t="n">
        <f aca="false">N174/O174</f>
        <v>0.819801980198019</v>
      </c>
      <c r="Q174" s="19" t="n">
        <f aca="false">IF(L174&gt;Q173,L174,Q173)</f>
        <v>1026.4</v>
      </c>
      <c r="R174" s="19" t="n">
        <f aca="false">IF(L174&lt;Q174,Q174-L174,R173)</f>
        <v>135.599999999997</v>
      </c>
      <c r="S174" s="21" t="n">
        <f aca="false">R174/Q174</f>
        <v>0.132112236944658</v>
      </c>
      <c r="V174" s="19" t="n">
        <f aca="false">IF(D174=1,W173*'Inputs, Graphs and Metrics'!$B$16*'Inputs, Graphs and Metrics'!$B$10,-W173*'Inputs, Graphs and Metrics'!$B$16)</f>
        <v>-7.27267617935757</v>
      </c>
      <c r="W174" s="19" t="n">
        <f aca="false">W173+V174</f>
        <v>719.994941756399</v>
      </c>
      <c r="Y174" s="19" t="n">
        <f aca="false">IF(V174&gt;0,V174,0)+Y173</f>
        <v>579.789839954846</v>
      </c>
      <c r="Z174" s="19" t="n">
        <f aca="false">IF(V174&lt;0,ABS(V174),0)+Z173</f>
        <v>859.794898198446</v>
      </c>
      <c r="AA174" s="19" t="n">
        <f aca="false">Y174/Z174</f>
        <v>0.674335054987761</v>
      </c>
      <c r="AB174" s="19" t="n">
        <f aca="false">IF(W174&gt;AB173,W174,AB173)</f>
        <v>1029.88894141394</v>
      </c>
      <c r="AC174" s="19" t="n">
        <f aca="false">IF(W174&lt;AB174,AB174-W174,AC173)</f>
        <v>309.89399965754</v>
      </c>
      <c r="AD174" s="21" t="n">
        <f aca="false">AC174/AB174</f>
        <v>0.300900405078711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604131923746957</v>
      </c>
      <c r="C175" s="19" t="n">
        <f aca="false">IF(B175&lt;='Inputs, Graphs and Metrics'!$S$6,1,0)</f>
        <v>0</v>
      </c>
      <c r="D175" s="19" t="n">
        <f aca="false">C175</f>
        <v>0</v>
      </c>
      <c r="E175" s="19" t="n">
        <f aca="false">IF(D175=1,1,-1)+E174</f>
        <v>-33</v>
      </c>
      <c r="G175" s="19" t="n">
        <f aca="false">IF(D175=1,D175+G174,0)</f>
        <v>0</v>
      </c>
      <c r="I175" s="19" t="n">
        <f aca="false">IF(D175=0,I174+1,0)</f>
        <v>2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-6</v>
      </c>
      <c r="L175" s="19" t="n">
        <f aca="false">L174+K175</f>
        <v>884.800000000003</v>
      </c>
      <c r="N175" s="19" t="n">
        <f aca="false">IF(K175&gt;0,K175,0)+N174</f>
        <v>496.799999999999</v>
      </c>
      <c r="O175" s="19" t="n">
        <f aca="false">IF(K175&lt;0,ABS(K175),0)+O174</f>
        <v>612</v>
      </c>
      <c r="P175" s="19" t="n">
        <f aca="false">N175/O175</f>
        <v>0.811764705882352</v>
      </c>
      <c r="Q175" s="19" t="n">
        <f aca="false">IF(L175&gt;Q174,L175,Q174)</f>
        <v>1026.4</v>
      </c>
      <c r="R175" s="19" t="n">
        <f aca="false">IF(L175&lt;Q175,Q175-L175,R174)</f>
        <v>141.599999999997</v>
      </c>
      <c r="S175" s="21" t="n">
        <f aca="false">R175/Q175</f>
        <v>0.137957911145749</v>
      </c>
      <c r="V175" s="19" t="n">
        <f aca="false">IF(D175=1,W174*'Inputs, Graphs and Metrics'!$B$16*'Inputs, Graphs and Metrics'!$B$10,-W174*'Inputs, Graphs and Metrics'!$B$16)</f>
        <v>-7.19994941756399</v>
      </c>
      <c r="W175" s="19" t="n">
        <f aca="false">W174+V175</f>
        <v>712.794992338835</v>
      </c>
      <c r="Y175" s="19" t="n">
        <f aca="false">IF(V175&gt;0,V175,0)+Y174</f>
        <v>579.789839954846</v>
      </c>
      <c r="Z175" s="19" t="n">
        <f aca="false">IF(V175&lt;0,ABS(V175),0)+Z174</f>
        <v>866.99484761601</v>
      </c>
      <c r="AA175" s="19" t="n">
        <f aca="false">Y175/Z175</f>
        <v>0.668735046752704</v>
      </c>
      <c r="AB175" s="19" t="n">
        <f aca="false">IF(W175&gt;AB174,W175,AB174)</f>
        <v>1029.88894141394</v>
      </c>
      <c r="AC175" s="19" t="n">
        <f aca="false">IF(W175&lt;AB175,AB175-W175,AC174)</f>
        <v>317.093949075104</v>
      </c>
      <c r="AD175" s="21" t="n">
        <f aca="false">AC175/AB175</f>
        <v>0.307891401027924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374903070814887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-32</v>
      </c>
      <c r="G176" s="19" t="n">
        <f aca="false">IF(D176=1,D176+G175,0)</f>
        <v>1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892.000000000003</v>
      </c>
      <c r="N176" s="19" t="n">
        <f aca="false">IF(K176&gt;0,K176,0)+N175</f>
        <v>503.999999999999</v>
      </c>
      <c r="O176" s="19" t="n">
        <f aca="false">IF(K176&lt;0,ABS(K176),0)+O175</f>
        <v>612</v>
      </c>
      <c r="P176" s="19" t="n">
        <f aca="false">N176/O176</f>
        <v>0.823529411764705</v>
      </c>
      <c r="Q176" s="19" t="n">
        <f aca="false">IF(L176&gt;Q175,L176,Q175)</f>
        <v>1026.4</v>
      </c>
      <c r="R176" s="19" t="n">
        <f aca="false">IF(L176&lt;Q176,Q176-L176,R175)</f>
        <v>134.399999999997</v>
      </c>
      <c r="S176" s="21" t="n">
        <f aca="false">R176/Q176</f>
        <v>0.13094310210444</v>
      </c>
      <c r="V176" s="19" t="n">
        <f aca="false">IF(D176=1,W175*'Inputs, Graphs and Metrics'!$B$16*'Inputs, Graphs and Metrics'!$B$10,-W175*'Inputs, Graphs and Metrics'!$B$16)</f>
        <v>7.12794992338835</v>
      </c>
      <c r="W176" s="19" t="n">
        <f aca="false">W175+V176</f>
        <v>719.922942262224</v>
      </c>
      <c r="Y176" s="19" t="n">
        <f aca="false">IF(V176&gt;0,V176,0)+Y175</f>
        <v>586.917789878234</v>
      </c>
      <c r="Z176" s="19" t="n">
        <f aca="false">IF(V176&lt;0,ABS(V176),0)+Z175</f>
        <v>866.99484761601</v>
      </c>
      <c r="AA176" s="19" t="n">
        <f aca="false">Y176/Z176</f>
        <v>0.676956491139586</v>
      </c>
      <c r="AB176" s="19" t="n">
        <f aca="false">IF(W176&gt;AB175,W176,AB175)</f>
        <v>1029.88894141394</v>
      </c>
      <c r="AC176" s="19" t="n">
        <f aca="false">IF(W176&lt;AB176,AB176-W176,AC175)</f>
        <v>309.965999151715</v>
      </c>
      <c r="AD176" s="21" t="n">
        <f aca="false">AC176/AB176</f>
        <v>0.300970315038204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0705311275707179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31</v>
      </c>
      <c r="G177" s="19" t="n">
        <f aca="false">IF(D177=1,D177+G176,0)</f>
        <v>2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899.200000000003</v>
      </c>
      <c r="N177" s="19" t="n">
        <f aca="false">IF(K177&gt;0,K177,0)+N176</f>
        <v>511.199999999999</v>
      </c>
      <c r="O177" s="19" t="n">
        <f aca="false">IF(K177&lt;0,ABS(K177),0)+O176</f>
        <v>612</v>
      </c>
      <c r="P177" s="19" t="n">
        <f aca="false">N177/O177</f>
        <v>0.835294117647058</v>
      </c>
      <c r="Q177" s="19" t="n">
        <f aca="false">IF(L177&gt;Q176,L177,Q176)</f>
        <v>1026.4</v>
      </c>
      <c r="R177" s="19" t="n">
        <f aca="false">IF(L177&lt;Q177,Q177-L177,R176)</f>
        <v>127.199999999997</v>
      </c>
      <c r="S177" s="21" t="n">
        <f aca="false">R177/Q177</f>
        <v>0.12392829306313</v>
      </c>
      <c r="V177" s="19" t="n">
        <f aca="false">IF(D177=1,W176*'Inputs, Graphs and Metrics'!$B$16*'Inputs, Graphs and Metrics'!$B$10,-W176*'Inputs, Graphs and Metrics'!$B$16)</f>
        <v>7.19922942262224</v>
      </c>
      <c r="W177" s="19" t="n">
        <f aca="false">W176+V177</f>
        <v>727.122171684846</v>
      </c>
      <c r="Y177" s="19" t="n">
        <f aca="false">IF(V177&gt;0,V177,0)+Y176</f>
        <v>594.117019300856</v>
      </c>
      <c r="Z177" s="19" t="n">
        <f aca="false">IF(V177&lt;0,ABS(V177),0)+Z176</f>
        <v>866.99484761601</v>
      </c>
      <c r="AA177" s="19" t="n">
        <f aca="false">Y177/Z177</f>
        <v>0.685260149970337</v>
      </c>
      <c r="AB177" s="19" t="n">
        <f aca="false">IF(W177&gt;AB176,W177,AB176)</f>
        <v>1029.88894141394</v>
      </c>
      <c r="AC177" s="19" t="n">
        <f aca="false">IF(W177&lt;AB177,AB177-W177,AC176)</f>
        <v>302.766769729093</v>
      </c>
      <c r="AD177" s="21" t="n">
        <f aca="false">AC177/AB177</f>
        <v>0.293980018188586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606024663862604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32</v>
      </c>
      <c r="G178" s="19" t="n">
        <f aca="false">IF(D178=1,D178+G177,0)</f>
        <v>0</v>
      </c>
      <c r="I178" s="19" t="n">
        <f aca="false">IF(D178=0,I177+1,0)</f>
        <v>1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893.200000000003</v>
      </c>
      <c r="N178" s="19" t="n">
        <f aca="false">IF(K178&gt;0,K178,0)+N177</f>
        <v>511.199999999999</v>
      </c>
      <c r="O178" s="19" t="n">
        <f aca="false">IF(K178&lt;0,ABS(K178),0)+O177</f>
        <v>618</v>
      </c>
      <c r="P178" s="19" t="n">
        <f aca="false">N178/O178</f>
        <v>0.827184466019416</v>
      </c>
      <c r="Q178" s="19" t="n">
        <f aca="false">IF(L178&gt;Q177,L178,Q177)</f>
        <v>1026.4</v>
      </c>
      <c r="R178" s="19" t="n">
        <f aca="false">IF(L178&lt;Q178,Q178-L178,R177)</f>
        <v>133.199999999997</v>
      </c>
      <c r="S178" s="21" t="n">
        <f aca="false">R178/Q178</f>
        <v>0.129773967264222</v>
      </c>
      <c r="V178" s="19" t="n">
        <f aca="false">IF(D178=1,W177*'Inputs, Graphs and Metrics'!$B$16*'Inputs, Graphs and Metrics'!$B$10,-W177*'Inputs, Graphs and Metrics'!$B$16)</f>
        <v>-7.27122171684846</v>
      </c>
      <c r="W178" s="19" t="n">
        <f aca="false">W177+V178</f>
        <v>719.850949967998</v>
      </c>
      <c r="Y178" s="19" t="n">
        <f aca="false">IF(V178&gt;0,V178,0)+Y177</f>
        <v>594.117019300856</v>
      </c>
      <c r="Z178" s="19" t="n">
        <f aca="false">IF(V178&lt;0,ABS(V178),0)+Z177</f>
        <v>874.266069332859</v>
      </c>
      <c r="AA178" s="19" t="n">
        <f aca="false">Y178/Z178</f>
        <v>0.679560879852308</v>
      </c>
      <c r="AB178" s="19" t="n">
        <f aca="false">IF(W178&gt;AB177,W178,AB177)</f>
        <v>1029.88894141394</v>
      </c>
      <c r="AC178" s="19" t="n">
        <f aca="false">IF(W178&lt;AB178,AB178-W178,AC177)</f>
        <v>310.037991445941</v>
      </c>
      <c r="AD178" s="21" t="n">
        <f aca="false">AC178/AB178</f>
        <v>0.3010402180067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929507098309218</v>
      </c>
      <c r="C179" s="19" t="n">
        <f aca="false">IF(B179&lt;='Inputs, Graphs and Metrics'!$S$6,1,0)</f>
        <v>0</v>
      </c>
      <c r="D179" s="19" t="n">
        <f aca="false">C179</f>
        <v>0</v>
      </c>
      <c r="E179" s="19" t="n">
        <f aca="false">IF(D179=1,1,-1)+E178</f>
        <v>-33</v>
      </c>
      <c r="G179" s="19" t="n">
        <f aca="false">IF(D179=1,D179+G178,0)</f>
        <v>0</v>
      </c>
      <c r="I179" s="19" t="n">
        <f aca="false">IF(D179=0,I178+1,0)</f>
        <v>2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-6</v>
      </c>
      <c r="L179" s="19" t="n">
        <f aca="false">L178+K179</f>
        <v>887.200000000003</v>
      </c>
      <c r="N179" s="19" t="n">
        <f aca="false">IF(K179&gt;0,K179,0)+N178</f>
        <v>511.199999999999</v>
      </c>
      <c r="O179" s="19" t="n">
        <f aca="false">IF(K179&lt;0,ABS(K179),0)+O178</f>
        <v>624</v>
      </c>
      <c r="P179" s="19" t="n">
        <f aca="false">N179/O179</f>
        <v>0.819230769230768</v>
      </c>
      <c r="Q179" s="19" t="n">
        <f aca="false">IF(L179&gt;Q178,L179,Q178)</f>
        <v>1026.4</v>
      </c>
      <c r="R179" s="19" t="n">
        <f aca="false">IF(L179&lt;Q179,Q179-L179,R178)</f>
        <v>139.199999999997</v>
      </c>
      <c r="S179" s="21" t="n">
        <f aca="false">R179/Q179</f>
        <v>0.135619641465313</v>
      </c>
      <c r="V179" s="19" t="n">
        <f aca="false">IF(D179=1,W178*'Inputs, Graphs and Metrics'!$B$16*'Inputs, Graphs and Metrics'!$B$10,-W178*'Inputs, Graphs and Metrics'!$B$16)</f>
        <v>-7.19850949967998</v>
      </c>
      <c r="W179" s="19" t="n">
        <f aca="false">W178+V179</f>
        <v>712.652440468318</v>
      </c>
      <c r="Y179" s="19" t="n">
        <f aca="false">IF(V179&gt;0,V179,0)+Y178</f>
        <v>594.117019300856</v>
      </c>
      <c r="Z179" s="19" t="n">
        <f aca="false">IF(V179&lt;0,ABS(V179),0)+Z178</f>
        <v>881.464578832539</v>
      </c>
      <c r="AA179" s="19" t="n">
        <f aca="false">Y179/Z179</f>
        <v>0.674011223556752</v>
      </c>
      <c r="AB179" s="19" t="n">
        <f aca="false">IF(W179&gt;AB178,W179,AB178)</f>
        <v>1029.88894141394</v>
      </c>
      <c r="AC179" s="19" t="n">
        <f aca="false">IF(W179&lt;AB179,AB179-W179,AC178)</f>
        <v>317.236500945621</v>
      </c>
      <c r="AD179" s="21" t="n">
        <f aca="false">AC179/AB179</f>
        <v>0.308029815826633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143656762561549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-32</v>
      </c>
      <c r="G180" s="19" t="n">
        <f aca="false">IF(D180=1,D180+G179,0)</f>
        <v>1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894.400000000003</v>
      </c>
      <c r="N180" s="19" t="n">
        <f aca="false">IF(K180&gt;0,K180,0)+N179</f>
        <v>518.399999999999</v>
      </c>
      <c r="O180" s="19" t="n">
        <f aca="false">IF(K180&lt;0,ABS(K180),0)+O179</f>
        <v>624</v>
      </c>
      <c r="P180" s="19" t="n">
        <f aca="false">N180/O180</f>
        <v>0.83076923076923</v>
      </c>
      <c r="Q180" s="19" t="n">
        <f aca="false">IF(L180&gt;Q179,L180,Q179)</f>
        <v>1026.4</v>
      </c>
      <c r="R180" s="19" t="n">
        <f aca="false">IF(L180&lt;Q180,Q180-L180,R179)</f>
        <v>131.999999999997</v>
      </c>
      <c r="S180" s="21" t="n">
        <f aca="false">R180/Q180</f>
        <v>0.128604832424003</v>
      </c>
      <c r="V180" s="19" t="n">
        <f aca="false">IF(D180=1,W179*'Inputs, Graphs and Metrics'!$B$16*'Inputs, Graphs and Metrics'!$B$10,-W179*'Inputs, Graphs and Metrics'!$B$16)</f>
        <v>7.12652440468318</v>
      </c>
      <c r="W180" s="19" t="n">
        <f aca="false">W179+V180</f>
        <v>719.778964873001</v>
      </c>
      <c r="Y180" s="19" t="n">
        <f aca="false">IF(V180&gt;0,V180,0)+Y179</f>
        <v>601.243543705539</v>
      </c>
      <c r="Z180" s="19" t="n">
        <f aca="false">IF(V180&lt;0,ABS(V180),0)+Z179</f>
        <v>881.464578832539</v>
      </c>
      <c r="AA180" s="19" t="n">
        <f aca="false">Y180/Z180</f>
        <v>0.682096091146238</v>
      </c>
      <c r="AB180" s="19" t="n">
        <f aca="false">IF(W180&gt;AB179,W180,AB179)</f>
        <v>1029.88894141394</v>
      </c>
      <c r="AC180" s="19" t="n">
        <f aca="false">IF(W180&lt;AB180,AB180-W180,AC179)</f>
        <v>310.109976540938</v>
      </c>
      <c r="AD180" s="21" t="n">
        <f aca="false">AC180/AB180</f>
        <v>0.301110113984899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530002539344601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33</v>
      </c>
      <c r="G181" s="19" t="n">
        <f aca="false">IF(D181=1,D181+G180,0)</f>
        <v>0</v>
      </c>
      <c r="I181" s="19" t="n">
        <f aca="false">IF(D181=0,I180+1,0)</f>
        <v>1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888.400000000003</v>
      </c>
      <c r="N181" s="19" t="n">
        <f aca="false">IF(K181&gt;0,K181,0)+N180</f>
        <v>518.399999999999</v>
      </c>
      <c r="O181" s="19" t="n">
        <f aca="false">IF(K181&lt;0,ABS(K181),0)+O180</f>
        <v>630</v>
      </c>
      <c r="P181" s="19" t="n">
        <f aca="false">N181/O181</f>
        <v>0.822857142857142</v>
      </c>
      <c r="Q181" s="19" t="n">
        <f aca="false">IF(L181&gt;Q180,L181,Q180)</f>
        <v>1026.4</v>
      </c>
      <c r="R181" s="19" t="n">
        <f aca="false">IF(L181&lt;Q181,Q181-L181,R180)</f>
        <v>137.999999999997</v>
      </c>
      <c r="S181" s="21" t="n">
        <f aca="false">R181/Q181</f>
        <v>0.134450506625095</v>
      </c>
      <c r="V181" s="19" t="n">
        <f aca="false">IF(D181=1,W180*'Inputs, Graphs and Metrics'!$B$16*'Inputs, Graphs and Metrics'!$B$10,-W180*'Inputs, Graphs and Metrics'!$B$16)</f>
        <v>-7.19778964873001</v>
      </c>
      <c r="W181" s="19" t="n">
        <f aca="false">W180+V181</f>
        <v>712.581175224271</v>
      </c>
      <c r="Y181" s="19" t="n">
        <f aca="false">IF(V181&gt;0,V181,0)+Y180</f>
        <v>601.243543705539</v>
      </c>
      <c r="Z181" s="19" t="n">
        <f aca="false">IF(V181&lt;0,ABS(V181),0)+Z180</f>
        <v>888.662368481269</v>
      </c>
      <c r="AA181" s="19" t="n">
        <f aca="false">Y181/Z181</f>
        <v>0.676571401051976</v>
      </c>
      <c r="AB181" s="19" t="n">
        <f aca="false">IF(W181&gt;AB180,W181,AB180)</f>
        <v>1029.88894141394</v>
      </c>
      <c r="AC181" s="19" t="n">
        <f aca="false">IF(W181&lt;AB181,AB181-W181,AC180)</f>
        <v>317.307766189668</v>
      </c>
      <c r="AD181" s="21" t="n">
        <f aca="false">AC181/AB181</f>
        <v>0.30809901284505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466279792743401</v>
      </c>
      <c r="C182" s="19" t="n">
        <f aca="false">IF(B182&lt;='Inputs, Graphs and Metrics'!$S$6,1,0)</f>
        <v>0</v>
      </c>
      <c r="D182" s="19" t="n">
        <f aca="false">C182</f>
        <v>0</v>
      </c>
      <c r="E182" s="19" t="n">
        <f aca="false">IF(D182=1,1,-1)+E181</f>
        <v>-34</v>
      </c>
      <c r="G182" s="19" t="n">
        <f aca="false">IF(D182=1,D182+G181,0)</f>
        <v>0</v>
      </c>
      <c r="I182" s="19" t="n">
        <f aca="false">IF(D182=0,I181+1,0)</f>
        <v>2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-6</v>
      </c>
      <c r="L182" s="19" t="n">
        <f aca="false">L181+K182</f>
        <v>882.400000000003</v>
      </c>
      <c r="N182" s="19" t="n">
        <f aca="false">IF(K182&gt;0,K182,0)+N181</f>
        <v>518.399999999999</v>
      </c>
      <c r="O182" s="19" t="n">
        <f aca="false">IF(K182&lt;0,ABS(K182),0)+O181</f>
        <v>636</v>
      </c>
      <c r="P182" s="19" t="n">
        <f aca="false">N182/O182</f>
        <v>0.81509433962264</v>
      </c>
      <c r="Q182" s="19" t="n">
        <f aca="false">IF(L182&gt;Q181,L182,Q181)</f>
        <v>1026.4</v>
      </c>
      <c r="R182" s="19" t="n">
        <f aca="false">IF(L182&lt;Q182,Q182-L182,R181)</f>
        <v>143.999999999997</v>
      </c>
      <c r="S182" s="21" t="n">
        <f aca="false">R182/Q182</f>
        <v>0.140296180826186</v>
      </c>
      <c r="V182" s="19" t="n">
        <f aca="false">IF(D182=1,W181*'Inputs, Graphs and Metrics'!$B$16*'Inputs, Graphs and Metrics'!$B$10,-W181*'Inputs, Graphs and Metrics'!$B$16)</f>
        <v>-7.12581175224271</v>
      </c>
      <c r="W182" s="19" t="n">
        <f aca="false">W181+V182</f>
        <v>705.455363472028</v>
      </c>
      <c r="Y182" s="19" t="n">
        <f aca="false">IF(V182&gt;0,V182,0)+Y181</f>
        <v>601.243543705539</v>
      </c>
      <c r="Z182" s="19" t="n">
        <f aca="false">IF(V182&lt;0,ABS(V182),0)+Z181</f>
        <v>895.788180233511</v>
      </c>
      <c r="AA182" s="19" t="n">
        <f aca="false">Y182/Z182</f>
        <v>0.671189413940257</v>
      </c>
      <c r="AB182" s="19" t="n">
        <f aca="false">IF(W182&gt;AB181,W182,AB181)</f>
        <v>1029.88894141394</v>
      </c>
      <c r="AC182" s="19" t="n">
        <f aca="false">IF(W182&lt;AB182,AB182-W182,AC181)</f>
        <v>324.433577941911</v>
      </c>
      <c r="AD182" s="21" t="n">
        <f aca="false">AC182/AB182</f>
        <v>0.3150180227166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549520062359791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35</v>
      </c>
      <c r="G183" s="19" t="n">
        <f aca="false">IF(D183=1,D183+G182,0)</f>
        <v>0</v>
      </c>
      <c r="I183" s="19" t="n">
        <f aca="false">IF(D183=0,I182+1,0)</f>
        <v>3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876.400000000003</v>
      </c>
      <c r="N183" s="19" t="n">
        <f aca="false">IF(K183&gt;0,K183,0)+N182</f>
        <v>518.399999999999</v>
      </c>
      <c r="O183" s="19" t="n">
        <f aca="false">IF(K183&lt;0,ABS(K183),0)+O182</f>
        <v>642</v>
      </c>
      <c r="P183" s="19" t="n">
        <f aca="false">N183/O183</f>
        <v>0.807476635514018</v>
      </c>
      <c r="Q183" s="19" t="n">
        <f aca="false">IF(L183&gt;Q182,L183,Q182)</f>
        <v>1026.4</v>
      </c>
      <c r="R183" s="19" t="n">
        <f aca="false">IF(L183&lt;Q183,Q183-L183,R182)</f>
        <v>149.999999999997</v>
      </c>
      <c r="S183" s="21" t="n">
        <f aca="false">R183/Q183</f>
        <v>0.146141855027277</v>
      </c>
      <c r="V183" s="19" t="n">
        <f aca="false">IF(D183=1,W182*'Inputs, Graphs and Metrics'!$B$16*'Inputs, Graphs and Metrics'!$B$10,-W182*'Inputs, Graphs and Metrics'!$B$16)</f>
        <v>-7.05455363472028</v>
      </c>
      <c r="W183" s="19" t="n">
        <f aca="false">W182+V183</f>
        <v>698.400809837308</v>
      </c>
      <c r="Y183" s="19" t="n">
        <f aca="false">IF(V183&gt;0,V183,0)+Y182</f>
        <v>601.243543705539</v>
      </c>
      <c r="Z183" s="19" t="n">
        <f aca="false">IF(V183&lt;0,ABS(V183),0)+Z182</f>
        <v>902.842733868231</v>
      </c>
      <c r="AA183" s="19" t="n">
        <f aca="false">Y183/Z183</f>
        <v>0.665944932767538</v>
      </c>
      <c r="AB183" s="19" t="n">
        <f aca="false">IF(W183&gt;AB182,W183,AB182)</f>
        <v>1029.88894141394</v>
      </c>
      <c r="AC183" s="19" t="n">
        <f aca="false">IF(W183&lt;AB183,AB183-W183,AC182)</f>
        <v>331.488131576631</v>
      </c>
      <c r="AD183" s="21" t="n">
        <f aca="false">AC183/AB183</f>
        <v>0.321867842489434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0131260928220049</v>
      </c>
      <c r="C184" s="19" t="n">
        <f aca="false">IF(B184&lt;='Inputs, Graphs and Metrics'!$S$6,1,0)</f>
        <v>1</v>
      </c>
      <c r="D184" s="19" t="n">
        <f aca="false">C184</f>
        <v>1</v>
      </c>
      <c r="E184" s="19" t="n">
        <f aca="false">IF(D184=1,1,-1)+E183</f>
        <v>-34</v>
      </c>
      <c r="G184" s="19" t="n">
        <f aca="false">IF(D184=1,D184+G183,0)</f>
        <v>1</v>
      </c>
      <c r="I184" s="19" t="n">
        <f aca="false">IF(D184=0,I183+1,0)</f>
        <v>0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7.2</v>
      </c>
      <c r="L184" s="19" t="n">
        <f aca="false">L183+K184</f>
        <v>883.600000000003</v>
      </c>
      <c r="N184" s="19" t="n">
        <f aca="false">IF(K184&gt;0,K184,0)+N183</f>
        <v>525.6</v>
      </c>
      <c r="O184" s="19" t="n">
        <f aca="false">IF(K184&lt;0,ABS(K184),0)+O183</f>
        <v>642</v>
      </c>
      <c r="P184" s="19" t="n">
        <f aca="false">N184/O184</f>
        <v>0.818691588785046</v>
      </c>
      <c r="Q184" s="19" t="n">
        <f aca="false">IF(L184&gt;Q183,L184,Q183)</f>
        <v>1026.4</v>
      </c>
      <c r="R184" s="19" t="n">
        <f aca="false">IF(L184&lt;Q184,Q184-L184,R183)</f>
        <v>142.799999999997</v>
      </c>
      <c r="S184" s="21" t="n">
        <f aca="false">R184/Q184</f>
        <v>0.139127045985967</v>
      </c>
      <c r="V184" s="19" t="n">
        <f aca="false">IF(D184=1,W183*'Inputs, Graphs and Metrics'!$B$16*'Inputs, Graphs and Metrics'!$B$10,-W183*'Inputs, Graphs and Metrics'!$B$16)</f>
        <v>6.98400809837308</v>
      </c>
      <c r="W184" s="19" t="n">
        <f aca="false">W183+V184</f>
        <v>705.384817935681</v>
      </c>
      <c r="Y184" s="19" t="n">
        <f aca="false">IF(V184&gt;0,V184,0)+Y183</f>
        <v>608.227551803912</v>
      </c>
      <c r="Z184" s="19" t="n">
        <f aca="false">IF(V184&lt;0,ABS(V184),0)+Z183</f>
        <v>902.842733868231</v>
      </c>
      <c r="AA184" s="19" t="n">
        <f aca="false">Y184/Z184</f>
        <v>0.673680508229778</v>
      </c>
      <c r="AB184" s="19" t="n">
        <f aca="false">IF(W184&gt;AB183,W184,AB183)</f>
        <v>1029.88894141394</v>
      </c>
      <c r="AC184" s="19" t="n">
        <f aca="false">IF(W184&lt;AB184,AB184-W184,AC183)</f>
        <v>324.504123478258</v>
      </c>
      <c r="AD184" s="21" t="n">
        <f aca="false">AC184/AB184</f>
        <v>0.315086520914328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179178572683731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-33</v>
      </c>
      <c r="G185" s="19" t="n">
        <f aca="false">IF(D185=1,D185+G184,0)</f>
        <v>2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890.800000000003</v>
      </c>
      <c r="N185" s="19" t="n">
        <f aca="false">IF(K185&gt;0,K185,0)+N184</f>
        <v>532.8</v>
      </c>
      <c r="O185" s="19" t="n">
        <f aca="false">IF(K185&lt;0,ABS(K185),0)+O184</f>
        <v>642</v>
      </c>
      <c r="P185" s="19" t="n">
        <f aca="false">N185/O185</f>
        <v>0.829906542056074</v>
      </c>
      <c r="Q185" s="19" t="n">
        <f aca="false">IF(L185&gt;Q184,L185,Q184)</f>
        <v>1026.4</v>
      </c>
      <c r="R185" s="19" t="n">
        <f aca="false">IF(L185&lt;Q185,Q185-L185,R184)</f>
        <v>135.599999999997</v>
      </c>
      <c r="S185" s="21" t="n">
        <f aca="false">R185/Q185</f>
        <v>0.132112236944658</v>
      </c>
      <c r="V185" s="19" t="n">
        <f aca="false">IF(D185=1,W184*'Inputs, Graphs and Metrics'!$B$16*'Inputs, Graphs and Metrics'!$B$10,-W184*'Inputs, Graphs and Metrics'!$B$16)</f>
        <v>7.05384817935681</v>
      </c>
      <c r="W185" s="19" t="n">
        <f aca="false">W184+V185</f>
        <v>712.438666115038</v>
      </c>
      <c r="Y185" s="19" t="n">
        <f aca="false">IF(V185&gt;0,V185,0)+Y184</f>
        <v>615.281399983269</v>
      </c>
      <c r="Z185" s="19" t="n">
        <f aca="false">IF(V185&lt;0,ABS(V185),0)+Z184</f>
        <v>902.842733868231</v>
      </c>
      <c r="AA185" s="19" t="n">
        <f aca="false">Y185/Z185</f>
        <v>0.681493439446641</v>
      </c>
      <c r="AB185" s="19" t="n">
        <f aca="false">IF(W185&gt;AB184,W185,AB184)</f>
        <v>1029.88894141394</v>
      </c>
      <c r="AC185" s="19" t="n">
        <f aca="false">IF(W185&lt;AB185,AB185-W185,AC184)</f>
        <v>317.450275298901</v>
      </c>
      <c r="AD185" s="21" t="n">
        <f aca="false">AC185/AB185</f>
        <v>0.308237386123471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740900446408128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34</v>
      </c>
      <c r="G186" s="19" t="n">
        <f aca="false">IF(D186=1,D186+G185,0)</f>
        <v>0</v>
      </c>
      <c r="I186" s="19" t="n">
        <f aca="false">IF(D186=0,I185+1,0)</f>
        <v>1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884.800000000003</v>
      </c>
      <c r="N186" s="19" t="n">
        <f aca="false">IF(K186&gt;0,K186,0)+N185</f>
        <v>532.8</v>
      </c>
      <c r="O186" s="19" t="n">
        <f aca="false">IF(K186&lt;0,ABS(K186),0)+O185</f>
        <v>648</v>
      </c>
      <c r="P186" s="19" t="n">
        <f aca="false">N186/O186</f>
        <v>0.822222222222221</v>
      </c>
      <c r="Q186" s="19" t="n">
        <f aca="false">IF(L186&gt;Q185,L186,Q185)</f>
        <v>1026.4</v>
      </c>
      <c r="R186" s="19" t="n">
        <f aca="false">IF(L186&lt;Q186,Q186-L186,R185)</f>
        <v>141.599999999997</v>
      </c>
      <c r="S186" s="21" t="n">
        <f aca="false">R186/Q186</f>
        <v>0.137957911145749</v>
      </c>
      <c r="V186" s="19" t="n">
        <f aca="false">IF(D186=1,W185*'Inputs, Graphs and Metrics'!$B$16*'Inputs, Graphs and Metrics'!$B$10,-W185*'Inputs, Graphs and Metrics'!$B$16)</f>
        <v>-7.12438666115038</v>
      </c>
      <c r="W186" s="19" t="n">
        <f aca="false">W185+V186</f>
        <v>705.314279453887</v>
      </c>
      <c r="Y186" s="19" t="n">
        <f aca="false">IF(V186&gt;0,V186,0)+Y185</f>
        <v>615.281399983269</v>
      </c>
      <c r="Z186" s="19" t="n">
        <f aca="false">IF(V186&lt;0,ABS(V186),0)+Z185</f>
        <v>909.967120529382</v>
      </c>
      <c r="AA186" s="19" t="n">
        <f aca="false">Y186/Z186</f>
        <v>0.676157837027478</v>
      </c>
      <c r="AB186" s="19" t="n">
        <f aca="false">IF(W186&gt;AB185,W186,AB185)</f>
        <v>1029.88894141394</v>
      </c>
      <c r="AC186" s="19" t="n">
        <f aca="false">IF(W186&lt;AB186,AB186-W186,AC185)</f>
        <v>324.574661960052</v>
      </c>
      <c r="AD186" s="21" t="n">
        <f aca="false">AC186/AB186</f>
        <v>0.315155012262236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129801960141364</v>
      </c>
      <c r="C187" s="19" t="n">
        <f aca="false">IF(B187&lt;='Inputs, Graphs and Metrics'!$S$6,1,0)</f>
        <v>1</v>
      </c>
      <c r="D187" s="19" t="n">
        <f aca="false">C187</f>
        <v>1</v>
      </c>
      <c r="E187" s="19" t="n">
        <f aca="false">IF(D187=1,1,-1)+E186</f>
        <v>-33</v>
      </c>
      <c r="G187" s="19" t="n">
        <f aca="false">IF(D187=1,D187+G186,0)</f>
        <v>1</v>
      </c>
      <c r="I187" s="19" t="n">
        <f aca="false">IF(D187=0,I186+1,0)</f>
        <v>0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7.2</v>
      </c>
      <c r="L187" s="19" t="n">
        <f aca="false">L186+K187</f>
        <v>892.000000000003</v>
      </c>
      <c r="N187" s="19" t="n">
        <f aca="false">IF(K187&gt;0,K187,0)+N186</f>
        <v>540</v>
      </c>
      <c r="O187" s="19" t="n">
        <f aca="false">IF(K187&lt;0,ABS(K187),0)+O186</f>
        <v>648</v>
      </c>
      <c r="P187" s="19" t="n">
        <f aca="false">N187/O187</f>
        <v>0.833333333333333</v>
      </c>
      <c r="Q187" s="19" t="n">
        <f aca="false">IF(L187&gt;Q186,L187,Q186)</f>
        <v>1026.4</v>
      </c>
      <c r="R187" s="19" t="n">
        <f aca="false">IF(L187&lt;Q187,Q187-L187,R186)</f>
        <v>134.399999999997</v>
      </c>
      <c r="S187" s="21" t="n">
        <f aca="false">R187/Q187</f>
        <v>0.13094310210444</v>
      </c>
      <c r="V187" s="19" t="n">
        <f aca="false">IF(D187=1,W186*'Inputs, Graphs and Metrics'!$B$16*'Inputs, Graphs and Metrics'!$B$10,-W186*'Inputs, Graphs and Metrics'!$B$16)</f>
        <v>7.05314279453887</v>
      </c>
      <c r="W187" s="19" t="n">
        <f aca="false">W186+V187</f>
        <v>712.367422248426</v>
      </c>
      <c r="Y187" s="19" t="n">
        <f aca="false">IF(V187&gt;0,V187,0)+Y186</f>
        <v>622.334542777808</v>
      </c>
      <c r="Z187" s="19" t="n">
        <f aca="false">IF(V187&lt;0,ABS(V187),0)+Z186</f>
        <v>909.967120529382</v>
      </c>
      <c r="AA187" s="19" t="n">
        <f aca="false">Y187/Z187</f>
        <v>0.683908823448213</v>
      </c>
      <c r="AB187" s="19" t="n">
        <f aca="false">IF(W187&gt;AB186,W187,AB186)</f>
        <v>1029.88894141394</v>
      </c>
      <c r="AC187" s="19" t="n">
        <f aca="false">IF(W187&lt;AB187,AB187-W187,AC186)</f>
        <v>317.521519165513</v>
      </c>
      <c r="AD187" s="21" t="n">
        <f aca="false">AC187/AB187</f>
        <v>0.308306562384859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377942257880809</v>
      </c>
      <c r="C188" s="19" t="n">
        <f aca="false">IF(B188&lt;='Inputs, Graphs and Metrics'!$S$6,1,0)</f>
        <v>1</v>
      </c>
      <c r="D188" s="19" t="n">
        <f aca="false">C188</f>
        <v>1</v>
      </c>
      <c r="E188" s="19" t="n">
        <f aca="false">IF(D188=1,1,-1)+E187</f>
        <v>-32</v>
      </c>
      <c r="G188" s="19" t="n">
        <f aca="false">IF(D188=1,D188+G187,0)</f>
        <v>2</v>
      </c>
      <c r="I188" s="19" t="n">
        <f aca="false">IF(D188=0,I187+1,0)</f>
        <v>0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8" s="19" t="n">
        <f aca="false">L187+K188</f>
        <v>899.200000000004</v>
      </c>
      <c r="N188" s="19" t="n">
        <f aca="false">IF(K188&gt;0,K188,0)+N187</f>
        <v>547.2</v>
      </c>
      <c r="O188" s="19" t="n">
        <f aca="false">IF(K188&lt;0,ABS(K188),0)+O187</f>
        <v>648</v>
      </c>
      <c r="P188" s="19" t="n">
        <f aca="false">N188/O188</f>
        <v>0.844444444444444</v>
      </c>
      <c r="Q188" s="19" t="n">
        <f aca="false">IF(L188&gt;Q187,L188,Q187)</f>
        <v>1026.4</v>
      </c>
      <c r="R188" s="19" t="n">
        <f aca="false">IF(L188&lt;Q188,Q188-L188,R187)</f>
        <v>127.199999999997</v>
      </c>
      <c r="S188" s="21" t="n">
        <f aca="false">R188/Q188</f>
        <v>0.12392829306313</v>
      </c>
      <c r="V188" s="19" t="n">
        <f aca="false">IF(D188=1,W187*'Inputs, Graphs and Metrics'!$B$16*'Inputs, Graphs and Metrics'!$B$10,-W187*'Inputs, Graphs and Metrics'!$B$16)</f>
        <v>7.12367422248426</v>
      </c>
      <c r="W188" s="19" t="n">
        <f aca="false">W187+V188</f>
        <v>719.49109647091</v>
      </c>
      <c r="Y188" s="19" t="n">
        <f aca="false">IF(V188&gt;0,V188,0)+Y187</f>
        <v>629.458217000292</v>
      </c>
      <c r="Z188" s="19" t="n">
        <f aca="false">IF(V188&lt;0,ABS(V188),0)+Z187</f>
        <v>909.967120529382</v>
      </c>
      <c r="AA188" s="19" t="n">
        <f aca="false">Y188/Z188</f>
        <v>0.691737319733156</v>
      </c>
      <c r="AB188" s="19" t="n">
        <f aca="false">IF(W188&gt;AB187,W188,AB187)</f>
        <v>1029.88894141394</v>
      </c>
      <c r="AC188" s="19" t="n">
        <f aca="false">IF(W188&lt;AB188,AB188-W188,AC187)</f>
        <v>310.397844943029</v>
      </c>
      <c r="AD188" s="21" t="n">
        <f aca="false">AC188/AB188</f>
        <v>0.301389628008707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373619674360738</v>
      </c>
      <c r="C189" s="19" t="n">
        <f aca="false">IF(B189&lt;='Inputs, Graphs and Metrics'!$S$6,1,0)</f>
        <v>1</v>
      </c>
      <c r="D189" s="19" t="n">
        <f aca="false">C189</f>
        <v>1</v>
      </c>
      <c r="E189" s="19" t="n">
        <f aca="false">IF(D189=1,1,-1)+E188</f>
        <v>-31</v>
      </c>
      <c r="G189" s="19" t="n">
        <f aca="false">IF(D189=1,D189+G188,0)</f>
        <v>3</v>
      </c>
      <c r="I189" s="19" t="n">
        <f aca="false">IF(D189=0,I188+1,0)</f>
        <v>0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7.2</v>
      </c>
      <c r="L189" s="19" t="n">
        <f aca="false">L188+K189</f>
        <v>906.400000000004</v>
      </c>
      <c r="N189" s="19" t="n">
        <f aca="false">IF(K189&gt;0,K189,0)+N188</f>
        <v>554.4</v>
      </c>
      <c r="O189" s="19" t="n">
        <f aca="false">IF(K189&lt;0,ABS(K189),0)+O188</f>
        <v>648</v>
      </c>
      <c r="P189" s="19" t="n">
        <f aca="false">N189/O189</f>
        <v>0.855555555555555</v>
      </c>
      <c r="Q189" s="19" t="n">
        <f aca="false">IF(L189&gt;Q188,L189,Q188)</f>
        <v>1026.4</v>
      </c>
      <c r="R189" s="19" t="n">
        <f aca="false">IF(L189&lt;Q189,Q189-L189,R188)</f>
        <v>119.999999999997</v>
      </c>
      <c r="S189" s="21" t="n">
        <f aca="false">R189/Q189</f>
        <v>0.116913484021821</v>
      </c>
      <c r="V189" s="19" t="n">
        <f aca="false">IF(D189=1,W188*'Inputs, Graphs and Metrics'!$B$16*'Inputs, Graphs and Metrics'!$B$10,-W188*'Inputs, Graphs and Metrics'!$B$16)</f>
        <v>7.1949109647091</v>
      </c>
      <c r="W189" s="19" t="n">
        <f aca="false">W188+V189</f>
        <v>726.68600743562</v>
      </c>
      <c r="Y189" s="19" t="n">
        <f aca="false">IF(V189&gt;0,V189,0)+Y188</f>
        <v>636.653127965002</v>
      </c>
      <c r="Z189" s="19" t="n">
        <f aca="false">IF(V189&lt;0,ABS(V189),0)+Z188</f>
        <v>909.967120529382</v>
      </c>
      <c r="AA189" s="19" t="n">
        <f aca="false">Y189/Z189</f>
        <v>0.699644100980948</v>
      </c>
      <c r="AB189" s="19" t="n">
        <f aca="false">IF(W189&gt;AB188,W189,AB188)</f>
        <v>1029.88894141394</v>
      </c>
      <c r="AC189" s="19" t="n">
        <f aca="false">IF(W189&lt;AB189,AB189-W189,AC188)</f>
        <v>303.202933978319</v>
      </c>
      <c r="AD189" s="21" t="n">
        <f aca="false">AC189/AB189</f>
        <v>0.294403524288794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850415309707712</v>
      </c>
      <c r="C190" s="19" t="n">
        <f aca="false">IF(B190&lt;='Inputs, Graphs and Metrics'!$S$6,1,0)</f>
        <v>0</v>
      </c>
      <c r="D190" s="19" t="n">
        <f aca="false">C190</f>
        <v>0</v>
      </c>
      <c r="E190" s="19" t="n">
        <f aca="false">IF(D190=1,1,-1)+E189</f>
        <v>-32</v>
      </c>
      <c r="G190" s="19" t="n">
        <f aca="false">IF(D190=1,D190+G189,0)</f>
        <v>0</v>
      </c>
      <c r="I190" s="19" t="n">
        <f aca="false">IF(D190=0,I189+1,0)</f>
        <v>1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-6</v>
      </c>
      <c r="L190" s="19" t="n">
        <f aca="false">L189+K190</f>
        <v>900.400000000004</v>
      </c>
      <c r="N190" s="19" t="n">
        <f aca="false">IF(K190&gt;0,K190,0)+N189</f>
        <v>554.4</v>
      </c>
      <c r="O190" s="19" t="n">
        <f aca="false">IF(K190&lt;0,ABS(K190),0)+O189</f>
        <v>654</v>
      </c>
      <c r="P190" s="19" t="n">
        <f aca="false">N190/O190</f>
        <v>0.847706422018348</v>
      </c>
      <c r="Q190" s="19" t="n">
        <f aca="false">IF(L190&gt;Q189,L190,Q189)</f>
        <v>1026.4</v>
      </c>
      <c r="R190" s="19" t="n">
        <f aca="false">IF(L190&lt;Q190,Q190-L190,R189)</f>
        <v>125.999999999997</v>
      </c>
      <c r="S190" s="21" t="n">
        <f aca="false">R190/Q190</f>
        <v>0.122759158222912</v>
      </c>
      <c r="V190" s="19" t="n">
        <f aca="false">IF(D190=1,W189*'Inputs, Graphs and Metrics'!$B$16*'Inputs, Graphs and Metrics'!$B$10,-W189*'Inputs, Graphs and Metrics'!$B$16)</f>
        <v>-7.2668600743562</v>
      </c>
      <c r="W190" s="19" t="n">
        <f aca="false">W189+V190</f>
        <v>719.419147361263</v>
      </c>
      <c r="Y190" s="19" t="n">
        <f aca="false">IF(V190&gt;0,V190,0)+Y189</f>
        <v>636.653127965002</v>
      </c>
      <c r="Z190" s="19" t="n">
        <f aca="false">IF(V190&lt;0,ABS(V190),0)+Z189</f>
        <v>917.233980603738</v>
      </c>
      <c r="AA190" s="19" t="n">
        <f aca="false">Y190/Z190</f>
        <v>0.694101114249983</v>
      </c>
      <c r="AB190" s="19" t="n">
        <f aca="false">IF(W190&gt;AB189,W190,AB189)</f>
        <v>1029.88894141394</v>
      </c>
      <c r="AC190" s="19" t="n">
        <f aca="false">IF(W190&lt;AB190,AB190-W190,AC189)</f>
        <v>310.469794052676</v>
      </c>
      <c r="AD190" s="21" t="n">
        <f aca="false">AC190/AB190</f>
        <v>0.301459489045906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980970462422419</v>
      </c>
      <c r="C191" s="19" t="n">
        <f aca="false">IF(B191&lt;='Inputs, Graphs and Metrics'!$S$6,1,0)</f>
        <v>0</v>
      </c>
      <c r="D191" s="19" t="n">
        <f aca="false">C191</f>
        <v>0</v>
      </c>
      <c r="E191" s="19" t="n">
        <f aca="false">IF(D191=1,1,-1)+E190</f>
        <v>-33</v>
      </c>
      <c r="G191" s="19" t="n">
        <f aca="false">IF(D191=1,D191+G190,0)</f>
        <v>0</v>
      </c>
      <c r="I191" s="19" t="n">
        <f aca="false">IF(D191=0,I190+1,0)</f>
        <v>2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-6</v>
      </c>
      <c r="L191" s="19" t="n">
        <f aca="false">L190+K191</f>
        <v>894.400000000004</v>
      </c>
      <c r="N191" s="19" t="n">
        <f aca="false">IF(K191&gt;0,K191,0)+N190</f>
        <v>554.4</v>
      </c>
      <c r="O191" s="19" t="n">
        <f aca="false">IF(K191&lt;0,ABS(K191),0)+O190</f>
        <v>660</v>
      </c>
      <c r="P191" s="19" t="n">
        <f aca="false">N191/O191</f>
        <v>0.839999999999999</v>
      </c>
      <c r="Q191" s="19" t="n">
        <f aca="false">IF(L191&gt;Q190,L191,Q190)</f>
        <v>1026.4</v>
      </c>
      <c r="R191" s="19" t="n">
        <f aca="false">IF(L191&lt;Q191,Q191-L191,R190)</f>
        <v>131.999999999997</v>
      </c>
      <c r="S191" s="21" t="n">
        <f aca="false">R191/Q191</f>
        <v>0.128604832424003</v>
      </c>
      <c r="V191" s="19" t="n">
        <f aca="false">IF(D191=1,W190*'Inputs, Graphs and Metrics'!$B$16*'Inputs, Graphs and Metrics'!$B$10,-W190*'Inputs, Graphs and Metrics'!$B$16)</f>
        <v>-7.19419147361263</v>
      </c>
      <c r="W191" s="19" t="n">
        <f aca="false">W190+V191</f>
        <v>712.224955887651</v>
      </c>
      <c r="Y191" s="19" t="n">
        <f aca="false">IF(V191&gt;0,V191,0)+Y190</f>
        <v>636.653127965002</v>
      </c>
      <c r="Z191" s="19" t="n">
        <f aca="false">IF(V191&lt;0,ABS(V191),0)+Z190</f>
        <v>924.428172077351</v>
      </c>
      <c r="AA191" s="19" t="n">
        <f aca="false">Y191/Z191</f>
        <v>0.688699400554108</v>
      </c>
      <c r="AB191" s="19" t="n">
        <f aca="false">IF(W191&gt;AB190,W191,AB190)</f>
        <v>1029.88894141394</v>
      </c>
      <c r="AC191" s="19" t="n">
        <f aca="false">IF(W191&lt;AB191,AB191-W191,AC190)</f>
        <v>317.663985526288</v>
      </c>
      <c r="AD191" s="21" t="n">
        <f aca="false">AC191/AB191</f>
        <v>0.308444894155447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719462684408008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-34</v>
      </c>
      <c r="G192" s="19" t="n">
        <f aca="false">IF(D192=1,D192+G191,0)</f>
        <v>0</v>
      </c>
      <c r="I192" s="19" t="n">
        <f aca="false">IF(D192=0,I191+1,0)</f>
        <v>3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888.400000000004</v>
      </c>
      <c r="N192" s="19" t="n">
        <f aca="false">IF(K192&gt;0,K192,0)+N191</f>
        <v>554.4</v>
      </c>
      <c r="O192" s="19" t="n">
        <f aca="false">IF(K192&lt;0,ABS(K192),0)+O191</f>
        <v>666</v>
      </c>
      <c r="P192" s="19" t="n">
        <f aca="false">N192/O192</f>
        <v>0.832432432432432</v>
      </c>
      <c r="Q192" s="19" t="n">
        <f aca="false">IF(L192&gt;Q191,L192,Q191)</f>
        <v>1026.4</v>
      </c>
      <c r="R192" s="19" t="n">
        <f aca="false">IF(L192&lt;Q192,Q192-L192,R191)</f>
        <v>137.999999999997</v>
      </c>
      <c r="S192" s="21" t="n">
        <f aca="false">R192/Q192</f>
        <v>0.134450506625094</v>
      </c>
      <c r="V192" s="19" t="n">
        <f aca="false">IF(D192=1,W191*'Inputs, Graphs and Metrics'!$B$16*'Inputs, Graphs and Metrics'!$B$10,-W191*'Inputs, Graphs and Metrics'!$B$16)</f>
        <v>-7.12224955887651</v>
      </c>
      <c r="W192" s="19" t="n">
        <f aca="false">W191+V192</f>
        <v>705.102706328774</v>
      </c>
      <c r="Y192" s="19" t="n">
        <f aca="false">IF(V192&gt;0,V192,0)+Y191</f>
        <v>636.653127965002</v>
      </c>
      <c r="Z192" s="19" t="n">
        <f aca="false">IF(V192&lt;0,ABS(V192),0)+Z191</f>
        <v>931.550421636227</v>
      </c>
      <c r="AA192" s="19" t="n">
        <f aca="false">Y192/Z192</f>
        <v>0.683433889543787</v>
      </c>
      <c r="AB192" s="19" t="n">
        <f aca="false">IF(W192&gt;AB191,W192,AB191)</f>
        <v>1029.88894141394</v>
      </c>
      <c r="AC192" s="19" t="n">
        <f aca="false">IF(W192&lt;AB192,AB192-W192,AC191)</f>
        <v>324.786235085165</v>
      </c>
      <c r="AD192" s="21" t="n">
        <f aca="false">AC192/AB192</f>
        <v>0.315360445213893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975822709193629</v>
      </c>
      <c r="C193" s="19" t="n">
        <f aca="false">IF(B193&lt;='Inputs, Graphs and Metrics'!$S$6,1,0)</f>
        <v>0</v>
      </c>
      <c r="D193" s="19" t="n">
        <f aca="false">C193</f>
        <v>0</v>
      </c>
      <c r="E193" s="19" t="n">
        <f aca="false">IF(D193=1,1,-1)+E192</f>
        <v>-35</v>
      </c>
      <c r="G193" s="19" t="n">
        <f aca="false">IF(D193=1,D193+G192,0)</f>
        <v>0</v>
      </c>
      <c r="I193" s="19" t="n">
        <f aca="false">IF(D193=0,I192+1,0)</f>
        <v>4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-6</v>
      </c>
      <c r="L193" s="19" t="n">
        <f aca="false">L192+K193</f>
        <v>882.400000000004</v>
      </c>
      <c r="N193" s="19" t="n">
        <f aca="false">IF(K193&gt;0,K193,0)+N192</f>
        <v>554.4</v>
      </c>
      <c r="O193" s="19" t="n">
        <f aca="false">IF(K193&lt;0,ABS(K193),0)+O192</f>
        <v>672</v>
      </c>
      <c r="P193" s="19" t="n">
        <f aca="false">N193/O193</f>
        <v>0.824999999999999</v>
      </c>
      <c r="Q193" s="19" t="n">
        <f aca="false">IF(L193&gt;Q192,L193,Q192)</f>
        <v>1026.4</v>
      </c>
      <c r="R193" s="19" t="n">
        <f aca="false">IF(L193&lt;Q193,Q193-L193,R192)</f>
        <v>143.999999999997</v>
      </c>
      <c r="S193" s="21" t="n">
        <f aca="false">R193/Q193</f>
        <v>0.140296180826185</v>
      </c>
      <c r="V193" s="19" t="n">
        <f aca="false">IF(D193=1,W192*'Inputs, Graphs and Metrics'!$B$16*'Inputs, Graphs and Metrics'!$B$10,-W192*'Inputs, Graphs and Metrics'!$B$16)</f>
        <v>-7.05102706328774</v>
      </c>
      <c r="W193" s="19" t="n">
        <f aca="false">W192+V193</f>
        <v>698.051679265487</v>
      </c>
      <c r="Y193" s="19" t="n">
        <f aca="false">IF(V193&gt;0,V193,0)+Y192</f>
        <v>636.653127965002</v>
      </c>
      <c r="Z193" s="19" t="n">
        <f aca="false">IF(V193&lt;0,ABS(V193),0)+Z192</f>
        <v>938.601448699515</v>
      </c>
      <c r="AA193" s="19" t="n">
        <f aca="false">Y193/Z193</f>
        <v>0.678299749960029</v>
      </c>
      <c r="AB193" s="19" t="n">
        <f aca="false">IF(W193&gt;AB192,W193,AB192)</f>
        <v>1029.88894141394</v>
      </c>
      <c r="AC193" s="19" t="n">
        <f aca="false">IF(W193&lt;AB193,AB193-W193,AC192)</f>
        <v>331.837262148452</v>
      </c>
      <c r="AD193" s="21" t="n">
        <f aca="false">AC193/AB193</f>
        <v>0.322206840761754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886074221005692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36</v>
      </c>
      <c r="G194" s="19" t="n">
        <f aca="false">IF(D194=1,D194+G193,0)</f>
        <v>0</v>
      </c>
      <c r="I194" s="19" t="n">
        <f aca="false">IF(D194=0,I193+1,0)</f>
        <v>5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876.400000000004</v>
      </c>
      <c r="N194" s="19" t="n">
        <f aca="false">IF(K194&gt;0,K194,0)+N193</f>
        <v>554.4</v>
      </c>
      <c r="O194" s="19" t="n">
        <f aca="false">IF(K194&lt;0,ABS(K194),0)+O193</f>
        <v>678</v>
      </c>
      <c r="P194" s="19" t="n">
        <f aca="false">N194/O194</f>
        <v>0.817699115044247</v>
      </c>
      <c r="Q194" s="19" t="n">
        <f aca="false">IF(L194&gt;Q193,L194,Q193)</f>
        <v>1026.4</v>
      </c>
      <c r="R194" s="19" t="n">
        <f aca="false">IF(L194&lt;Q194,Q194-L194,R193)</f>
        <v>149.999999999997</v>
      </c>
      <c r="S194" s="21" t="n">
        <f aca="false">R194/Q194</f>
        <v>0.146141855027277</v>
      </c>
      <c r="V194" s="19" t="n">
        <f aca="false">IF(D194=1,W193*'Inputs, Graphs and Metrics'!$B$16*'Inputs, Graphs and Metrics'!$B$10,-W193*'Inputs, Graphs and Metrics'!$B$16)</f>
        <v>-6.98051679265487</v>
      </c>
      <c r="W194" s="19" t="n">
        <f aca="false">W193+V194</f>
        <v>691.071162472832</v>
      </c>
      <c r="Y194" s="19" t="n">
        <f aca="false">IF(V194&gt;0,V194,0)+Y193</f>
        <v>636.653127965002</v>
      </c>
      <c r="Z194" s="19" t="n">
        <f aca="false">IF(V194&lt;0,ABS(V194),0)+Z193</f>
        <v>945.58196549217</v>
      </c>
      <c r="AA194" s="19" t="n">
        <f aca="false">Y194/Z194</f>
        <v>0.673292375699686</v>
      </c>
      <c r="AB194" s="19" t="n">
        <f aca="false">IF(W194&gt;AB193,W194,AB193)</f>
        <v>1029.88894141394</v>
      </c>
      <c r="AC194" s="19" t="n">
        <f aca="false">IF(W194&lt;AB194,AB194-W194,AC193)</f>
        <v>338.817778941107</v>
      </c>
      <c r="AD194" s="21" t="n">
        <f aca="false">AC194/AB194</f>
        <v>0.328984772354136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798085839100913</v>
      </c>
      <c r="C195" s="19" t="n">
        <f aca="false">IF(B195&lt;='Inputs, Graphs and Metrics'!$S$6,1,0)</f>
        <v>0</v>
      </c>
      <c r="D195" s="19" t="n">
        <f aca="false">C195</f>
        <v>0</v>
      </c>
      <c r="E195" s="19" t="n">
        <f aca="false">IF(D195=1,1,-1)+E194</f>
        <v>-37</v>
      </c>
      <c r="G195" s="19" t="n">
        <f aca="false">IF(D195=1,D195+G194,0)</f>
        <v>0</v>
      </c>
      <c r="I195" s="19" t="n">
        <f aca="false">IF(D195=0,I194+1,0)</f>
        <v>6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-6</v>
      </c>
      <c r="L195" s="19" t="n">
        <f aca="false">L194+K195</f>
        <v>870.400000000004</v>
      </c>
      <c r="N195" s="19" t="n">
        <f aca="false">IF(K195&gt;0,K195,0)+N194</f>
        <v>554.4</v>
      </c>
      <c r="O195" s="19" t="n">
        <f aca="false">IF(K195&lt;0,ABS(K195),0)+O194</f>
        <v>684</v>
      </c>
      <c r="P195" s="19" t="n">
        <f aca="false">N195/O195</f>
        <v>0.810526315789473</v>
      </c>
      <c r="Q195" s="19" t="n">
        <f aca="false">IF(L195&gt;Q194,L195,Q194)</f>
        <v>1026.4</v>
      </c>
      <c r="R195" s="19" t="n">
        <f aca="false">IF(L195&lt;Q195,Q195-L195,R194)</f>
        <v>155.999999999997</v>
      </c>
      <c r="S195" s="21" t="n">
        <f aca="false">R195/Q195</f>
        <v>0.151987529228368</v>
      </c>
      <c r="V195" s="19" t="n">
        <f aca="false">IF(D195=1,W194*'Inputs, Graphs and Metrics'!$B$16*'Inputs, Graphs and Metrics'!$B$10,-W194*'Inputs, Graphs and Metrics'!$B$16)</f>
        <v>-6.91071162472832</v>
      </c>
      <c r="W195" s="19" t="n">
        <f aca="false">W194+V195</f>
        <v>684.160450848103</v>
      </c>
      <c r="Y195" s="19" t="n">
        <f aca="false">IF(V195&gt;0,V195,0)+Y194</f>
        <v>636.653127965002</v>
      </c>
      <c r="Z195" s="19" t="n">
        <f aca="false">IF(V195&lt;0,ABS(V195),0)+Z194</f>
        <v>952.492677116898</v>
      </c>
      <c r="AA195" s="19" t="n">
        <f aca="false">Y195/Z195</f>
        <v>0.668407372844155</v>
      </c>
      <c r="AB195" s="19" t="n">
        <f aca="false">IF(W195&gt;AB194,W195,AB194)</f>
        <v>1029.88894141394</v>
      </c>
      <c r="AC195" s="19" t="n">
        <f aca="false">IF(W195&lt;AB195,AB195-W195,AC194)</f>
        <v>345.728490565836</v>
      </c>
      <c r="AD195" s="21" t="n">
        <f aca="false">AC195/AB195</f>
        <v>0.335694924630595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990087532362098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-38</v>
      </c>
      <c r="G196" s="19" t="n">
        <f aca="false">IF(D196=1,D196+G195,0)</f>
        <v>0</v>
      </c>
      <c r="I196" s="19" t="n">
        <f aca="false">IF(D196=0,I195+1,0)</f>
        <v>7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864.400000000004</v>
      </c>
      <c r="N196" s="19" t="n">
        <f aca="false">IF(K196&gt;0,K196,0)+N195</f>
        <v>554.4</v>
      </c>
      <c r="O196" s="19" t="n">
        <f aca="false">IF(K196&lt;0,ABS(K196),0)+O195</f>
        <v>690</v>
      </c>
      <c r="P196" s="19" t="n">
        <f aca="false">N196/O196</f>
        <v>0.803478260869565</v>
      </c>
      <c r="Q196" s="19" t="n">
        <f aca="false">IF(L196&gt;Q195,L196,Q195)</f>
        <v>1026.4</v>
      </c>
      <c r="R196" s="19" t="n">
        <f aca="false">IF(L196&lt;Q196,Q196-L196,R195)</f>
        <v>161.999999999997</v>
      </c>
      <c r="S196" s="21" t="n">
        <f aca="false">R196/Q196</f>
        <v>0.157833203429459</v>
      </c>
      <c r="V196" s="19" t="n">
        <f aca="false">IF(D196=1,W195*'Inputs, Graphs and Metrics'!$B$16*'Inputs, Graphs and Metrics'!$B$10,-W195*'Inputs, Graphs and Metrics'!$B$16)</f>
        <v>-6.84160450848103</v>
      </c>
      <c r="W196" s="19" t="n">
        <f aca="false">W195+V196</f>
        <v>677.318846339622</v>
      </c>
      <c r="Y196" s="19" t="n">
        <f aca="false">IF(V196&gt;0,V196,0)+Y195</f>
        <v>636.653127965002</v>
      </c>
      <c r="Z196" s="19" t="n">
        <f aca="false">IF(V196&lt;0,ABS(V196),0)+Z195</f>
        <v>959.334281625379</v>
      </c>
      <c r="AA196" s="19" t="n">
        <f aca="false">Y196/Z196</f>
        <v>0.663640547574652</v>
      </c>
      <c r="AB196" s="19" t="n">
        <f aca="false">IF(W196&gt;AB195,W196,AB195)</f>
        <v>1029.88894141394</v>
      </c>
      <c r="AC196" s="19" t="n">
        <f aca="false">IF(W196&lt;AB196,AB196-W196,AC195)</f>
        <v>352.570095074317</v>
      </c>
      <c r="AD196" s="21" t="n">
        <f aca="false">AC196/AB196</f>
        <v>0.342337975384289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551248983754501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39</v>
      </c>
      <c r="G197" s="19" t="n">
        <f aca="false">IF(D197=1,D197+G196,0)</f>
        <v>0</v>
      </c>
      <c r="I197" s="19" t="n">
        <f aca="false">IF(D197=0,I196+1,0)</f>
        <v>8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858.400000000004</v>
      </c>
      <c r="N197" s="19" t="n">
        <f aca="false">IF(K197&gt;0,K197,0)+N196</f>
        <v>554.4</v>
      </c>
      <c r="O197" s="19" t="n">
        <f aca="false">IF(K197&lt;0,ABS(K197),0)+O196</f>
        <v>696</v>
      </c>
      <c r="P197" s="19" t="n">
        <f aca="false">N197/O197</f>
        <v>0.79655172413793</v>
      </c>
      <c r="Q197" s="19" t="n">
        <f aca="false">IF(L197&gt;Q196,L197,Q196)</f>
        <v>1026.4</v>
      </c>
      <c r="R197" s="19" t="n">
        <f aca="false">IF(L197&lt;Q197,Q197-L197,R196)</f>
        <v>167.999999999997</v>
      </c>
      <c r="S197" s="21" t="n">
        <f aca="false">R197/Q197</f>
        <v>0.16367887763055</v>
      </c>
      <c r="V197" s="19" t="n">
        <f aca="false">IF(D197=1,W196*'Inputs, Graphs and Metrics'!$B$16*'Inputs, Graphs and Metrics'!$B$10,-W196*'Inputs, Graphs and Metrics'!$B$16)</f>
        <v>-6.77318846339622</v>
      </c>
      <c r="W197" s="19" t="n">
        <f aca="false">W196+V197</f>
        <v>670.545657876226</v>
      </c>
      <c r="Y197" s="19" t="n">
        <f aca="false">IF(V197&gt;0,V197,0)+Y196</f>
        <v>636.653127965002</v>
      </c>
      <c r="Z197" s="19" t="n">
        <f aca="false">IF(V197&lt;0,ABS(V197),0)+Z196</f>
        <v>966.107470088775</v>
      </c>
      <c r="AA197" s="19" t="n">
        <f aca="false">Y197/Z197</f>
        <v>0.658987894904176</v>
      </c>
      <c r="AB197" s="19" t="n">
        <f aca="false">IF(W197&gt;AB196,W197,AB196)</f>
        <v>1029.88894141394</v>
      </c>
      <c r="AC197" s="19" t="n">
        <f aca="false">IF(W197&lt;AB197,AB197-W197,AC196)</f>
        <v>359.343283537713</v>
      </c>
      <c r="AD197" s="21" t="n">
        <f aca="false">AC197/AB197</f>
        <v>0.348914595630446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467441245412303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40</v>
      </c>
      <c r="G198" s="19" t="n">
        <f aca="false">IF(D198=1,D198+G197,0)</f>
        <v>0</v>
      </c>
      <c r="I198" s="19" t="n">
        <f aca="false">IF(D198=0,I197+1,0)</f>
        <v>9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852.400000000004</v>
      </c>
      <c r="N198" s="19" t="n">
        <f aca="false">IF(K198&gt;0,K198,0)+N197</f>
        <v>554.4</v>
      </c>
      <c r="O198" s="19" t="n">
        <f aca="false">IF(K198&lt;0,ABS(K198),0)+O197</f>
        <v>702</v>
      </c>
      <c r="P198" s="19" t="n">
        <f aca="false">N198/O198</f>
        <v>0.789743589743589</v>
      </c>
      <c r="Q198" s="19" t="n">
        <f aca="false">IF(L198&gt;Q197,L198,Q197)</f>
        <v>1026.4</v>
      </c>
      <c r="R198" s="19" t="n">
        <f aca="false">IF(L198&lt;Q198,Q198-L198,R197)</f>
        <v>173.999999999997</v>
      </c>
      <c r="S198" s="21" t="n">
        <f aca="false">R198/Q198</f>
        <v>0.169524551831641</v>
      </c>
      <c r="V198" s="19" t="n">
        <f aca="false">IF(D198=1,W197*'Inputs, Graphs and Metrics'!$B$16*'Inputs, Graphs and Metrics'!$B$10,-W197*'Inputs, Graphs and Metrics'!$B$16)</f>
        <v>-6.70545657876226</v>
      </c>
      <c r="W198" s="19" t="n">
        <f aca="false">W197+V198</f>
        <v>663.840201297464</v>
      </c>
      <c r="Y198" s="19" t="n">
        <f aca="false">IF(V198&gt;0,V198,0)+Y197</f>
        <v>636.653127965002</v>
      </c>
      <c r="Z198" s="19" t="n">
        <f aca="false">IF(V198&lt;0,ABS(V198),0)+Z197</f>
        <v>972.812926667538</v>
      </c>
      <c r="AA198" s="19" t="n">
        <f aca="false">Y198/Z198</f>
        <v>0.654445588162482</v>
      </c>
      <c r="AB198" s="19" t="n">
        <f aca="false">IF(W198&gt;AB197,W198,AB197)</f>
        <v>1029.88894141394</v>
      </c>
      <c r="AC198" s="19" t="n">
        <f aca="false">IF(W198&lt;AB198,AB198-W198,AC197)</f>
        <v>366.048740116475</v>
      </c>
      <c r="AD198" s="21" t="n">
        <f aca="false">AC198/AB198</f>
        <v>0.355425449674142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802552730790502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41</v>
      </c>
      <c r="G199" s="19" t="n">
        <f aca="false">IF(D199=1,D199+G198,0)</f>
        <v>0</v>
      </c>
      <c r="I199" s="19" t="n">
        <f aca="false">IF(D199=0,I198+1,0)</f>
        <v>10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846.400000000004</v>
      </c>
      <c r="N199" s="19" t="n">
        <f aca="false">IF(K199&gt;0,K199,0)+N198</f>
        <v>554.4</v>
      </c>
      <c r="O199" s="19" t="n">
        <f aca="false">IF(K199&lt;0,ABS(K199),0)+O198</f>
        <v>708</v>
      </c>
      <c r="P199" s="19" t="n">
        <f aca="false">N199/O199</f>
        <v>0.783050847457626</v>
      </c>
      <c r="Q199" s="19" t="n">
        <f aca="false">IF(L199&gt;Q198,L199,Q198)</f>
        <v>1026.4</v>
      </c>
      <c r="R199" s="19" t="n">
        <f aca="false">IF(L199&lt;Q199,Q199-L199,R198)</f>
        <v>179.999999999997</v>
      </c>
      <c r="S199" s="21" t="n">
        <f aca="false">R199/Q199</f>
        <v>0.175370226032733</v>
      </c>
      <c r="V199" s="19" t="n">
        <f aca="false">IF(D199=1,W198*'Inputs, Graphs and Metrics'!$B$16*'Inputs, Graphs and Metrics'!$B$10,-W198*'Inputs, Graphs and Metrics'!$B$16)</f>
        <v>-6.63840201297464</v>
      </c>
      <c r="W199" s="19" t="n">
        <f aca="false">W198+V199</f>
        <v>657.201799284489</v>
      </c>
      <c r="Y199" s="19" t="n">
        <f aca="false">IF(V199&gt;0,V199,0)+Y198</f>
        <v>636.653127965002</v>
      </c>
      <c r="Z199" s="19" t="n">
        <f aca="false">IF(V199&lt;0,ABS(V199),0)+Z198</f>
        <v>979.451328680512</v>
      </c>
      <c r="AA199" s="19" t="n">
        <f aca="false">Y199/Z199</f>
        <v>0.650009969175989</v>
      </c>
      <c r="AB199" s="19" t="n">
        <f aca="false">IF(W199&gt;AB198,W199,AB198)</f>
        <v>1029.88894141394</v>
      </c>
      <c r="AC199" s="19" t="n">
        <f aca="false">IF(W199&lt;AB199,AB199-W199,AC198)</f>
        <v>372.68714212945</v>
      </c>
      <c r="AD199" s="21" t="n">
        <f aca="false">AC199/AB199</f>
        <v>0.3618711951774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00972095702427254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-40</v>
      </c>
      <c r="G200" s="19" t="n">
        <f aca="false">IF(D200=1,D200+G199,0)</f>
        <v>1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853.600000000004</v>
      </c>
      <c r="N200" s="19" t="n">
        <f aca="false">IF(K200&gt;0,K200,0)+N199</f>
        <v>561.6</v>
      </c>
      <c r="O200" s="19" t="n">
        <f aca="false">IF(K200&lt;0,ABS(K200),0)+O199</f>
        <v>708</v>
      </c>
      <c r="P200" s="19" t="n">
        <f aca="false">N200/O200</f>
        <v>0.79322033898305</v>
      </c>
      <c r="Q200" s="19" t="n">
        <f aca="false">IF(L200&gt;Q199,L200,Q199)</f>
        <v>1026.4</v>
      </c>
      <c r="R200" s="19" t="n">
        <f aca="false">IF(L200&lt;Q200,Q200-L200,R199)</f>
        <v>172.799999999997</v>
      </c>
      <c r="S200" s="21" t="n">
        <f aca="false">R200/Q200</f>
        <v>0.168355416991423</v>
      </c>
      <c r="V200" s="19" t="n">
        <f aca="false">IF(D200=1,W199*'Inputs, Graphs and Metrics'!$B$16*'Inputs, Graphs and Metrics'!$B$10,-W199*'Inputs, Graphs and Metrics'!$B$16)</f>
        <v>6.57201799284489</v>
      </c>
      <c r="W200" s="19" t="n">
        <f aca="false">W199+V200</f>
        <v>663.773817277334</v>
      </c>
      <c r="Y200" s="19" t="n">
        <f aca="false">IF(V200&gt;0,V200,0)+Y199</f>
        <v>643.225145957846</v>
      </c>
      <c r="Z200" s="19" t="n">
        <f aca="false">IF(V200&lt;0,ABS(V200),0)+Z199</f>
        <v>979.451328680512</v>
      </c>
      <c r="AA200" s="19" t="n">
        <f aca="false">Y200/Z200</f>
        <v>0.656719866646544</v>
      </c>
      <c r="AB200" s="19" t="n">
        <f aca="false">IF(W200&gt;AB199,W200,AB199)</f>
        <v>1029.88894141394</v>
      </c>
      <c r="AC200" s="19" t="n">
        <f aca="false">IF(W200&lt;AB200,AB200-W200,AC199)</f>
        <v>366.115124136605</v>
      </c>
      <c r="AD200" s="21" t="n">
        <f aca="false">AC200/AB200</f>
        <v>0.355489907129174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614366580252925</v>
      </c>
      <c r="C201" s="19" t="n">
        <f aca="false">IF(B201&lt;='Inputs, Graphs and Metrics'!$S$6,1,0)</f>
        <v>0</v>
      </c>
      <c r="D201" s="19" t="n">
        <f aca="false">C201</f>
        <v>0</v>
      </c>
      <c r="E201" s="19" t="n">
        <f aca="false">IF(D201=1,1,-1)+E200</f>
        <v>-41</v>
      </c>
      <c r="G201" s="19" t="n">
        <f aca="false">IF(D201=1,D201+G200,0)</f>
        <v>0</v>
      </c>
      <c r="I201" s="19" t="n">
        <f aca="false">IF(D201=0,I200+1,0)</f>
        <v>1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-6</v>
      </c>
      <c r="L201" s="19" t="n">
        <f aca="false">L200+K201</f>
        <v>847.600000000004</v>
      </c>
      <c r="N201" s="19" t="n">
        <f aca="false">IF(K201&gt;0,K201,0)+N200</f>
        <v>561.6</v>
      </c>
      <c r="O201" s="19" t="n">
        <f aca="false">IF(K201&lt;0,ABS(K201),0)+O200</f>
        <v>714</v>
      </c>
      <c r="P201" s="19" t="n">
        <f aca="false">N201/O201</f>
        <v>0.786554621848739</v>
      </c>
      <c r="Q201" s="19" t="n">
        <f aca="false">IF(L201&gt;Q200,L201,Q200)</f>
        <v>1026.4</v>
      </c>
      <c r="R201" s="19" t="n">
        <f aca="false">IF(L201&lt;Q201,Q201-L201,R200)</f>
        <v>178.799999999997</v>
      </c>
      <c r="S201" s="21" t="n">
        <f aca="false">R201/Q201</f>
        <v>0.174201091192514</v>
      </c>
      <c r="V201" s="19" t="n">
        <f aca="false">IF(D201=1,W200*'Inputs, Graphs and Metrics'!$B$16*'Inputs, Graphs and Metrics'!$B$10,-W200*'Inputs, Graphs and Metrics'!$B$16)</f>
        <v>-6.63773817277334</v>
      </c>
      <c r="W201" s="19" t="n">
        <f aca="false">W200+V201</f>
        <v>657.136079104561</v>
      </c>
      <c r="Y201" s="19" t="n">
        <f aca="false">IF(V201&gt;0,V201,0)+Y200</f>
        <v>643.225145957846</v>
      </c>
      <c r="Z201" s="19" t="n">
        <f aca="false">IF(V201&lt;0,ABS(V201),0)+Z200</f>
        <v>986.089066853285</v>
      </c>
      <c r="AA201" s="19" t="n">
        <f aca="false">Y201/Z201</f>
        <v>0.652299237035906</v>
      </c>
      <c r="AB201" s="19" t="n">
        <f aca="false">IF(W201&gt;AB200,W201,AB200)</f>
        <v>1029.88894141394</v>
      </c>
      <c r="AC201" s="19" t="n">
        <f aca="false">IF(W201&lt;AB201,AB201-W201,AC200)</f>
        <v>372.752862309378</v>
      </c>
      <c r="AD201" s="21" t="n">
        <f aca="false">AC201/AB201</f>
        <v>0.361935008057883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897687332440286</v>
      </c>
      <c r="C202" s="19" t="n">
        <f aca="false">IF(B202&lt;='Inputs, Graphs and Metrics'!$S$6,1,0)</f>
        <v>0</v>
      </c>
      <c r="D202" s="19" t="n">
        <f aca="false">C202</f>
        <v>0</v>
      </c>
      <c r="E202" s="19" t="n">
        <f aca="false">IF(D202=1,1,-1)+E201</f>
        <v>-42</v>
      </c>
      <c r="G202" s="19" t="n">
        <f aca="false">IF(D202=1,D202+G201,0)</f>
        <v>0</v>
      </c>
      <c r="I202" s="19" t="n">
        <f aca="false">IF(D202=0,I201+1,0)</f>
        <v>2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-6</v>
      </c>
      <c r="L202" s="19" t="n">
        <f aca="false">L201+K202</f>
        <v>841.600000000004</v>
      </c>
      <c r="N202" s="19" t="n">
        <f aca="false">IF(K202&gt;0,K202,0)+N201</f>
        <v>561.6</v>
      </c>
      <c r="O202" s="19" t="n">
        <f aca="false">IF(K202&lt;0,ABS(K202),0)+O201</f>
        <v>720</v>
      </c>
      <c r="P202" s="19" t="n">
        <f aca="false">N202/O202</f>
        <v>0.78</v>
      </c>
      <c r="Q202" s="19" t="n">
        <f aca="false">IF(L202&gt;Q201,L202,Q201)</f>
        <v>1026.4</v>
      </c>
      <c r="R202" s="19" t="n">
        <f aca="false">IF(L202&lt;Q202,Q202-L202,R201)</f>
        <v>184.799999999997</v>
      </c>
      <c r="S202" s="21" t="n">
        <f aca="false">R202/Q202</f>
        <v>0.180046765393606</v>
      </c>
      <c r="V202" s="19" t="n">
        <f aca="false">IF(D202=1,W201*'Inputs, Graphs and Metrics'!$B$16*'Inputs, Graphs and Metrics'!$B$10,-W201*'Inputs, Graphs and Metrics'!$B$16)</f>
        <v>-6.57136079104561</v>
      </c>
      <c r="W202" s="19" t="n">
        <f aca="false">W201+V202</f>
        <v>650.564718313515</v>
      </c>
      <c r="Y202" s="19" t="n">
        <f aca="false">IF(V202&gt;0,V202,0)+Y201</f>
        <v>643.225145957846</v>
      </c>
      <c r="Z202" s="19" t="n">
        <f aca="false">IF(V202&lt;0,ABS(V202),0)+Z201</f>
        <v>992.660427644331</v>
      </c>
      <c r="AA202" s="19" t="n">
        <f aca="false">Y202/Z202</f>
        <v>0.647981049757645</v>
      </c>
      <c r="AB202" s="19" t="n">
        <f aca="false">IF(W202&gt;AB201,W202,AB201)</f>
        <v>1029.88894141394</v>
      </c>
      <c r="AC202" s="19" t="n">
        <f aca="false">IF(W202&lt;AB202,AB202-W202,AC201)</f>
        <v>379.324223100424</v>
      </c>
      <c r="AD202" s="21" t="n">
        <f aca="false">AC202/AB202</f>
        <v>0.368315657977304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564782315741919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43</v>
      </c>
      <c r="G203" s="19" t="n">
        <f aca="false">IF(D203=1,D203+G202,0)</f>
        <v>0</v>
      </c>
      <c r="I203" s="19" t="n">
        <f aca="false">IF(D203=0,I202+1,0)</f>
        <v>3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835.600000000004</v>
      </c>
      <c r="N203" s="19" t="n">
        <f aca="false">IF(K203&gt;0,K203,0)+N202</f>
        <v>561.6</v>
      </c>
      <c r="O203" s="19" t="n">
        <f aca="false">IF(K203&lt;0,ABS(K203),0)+O202</f>
        <v>726</v>
      </c>
      <c r="P203" s="19" t="n">
        <f aca="false">N203/O203</f>
        <v>0.773553719008264</v>
      </c>
      <c r="Q203" s="19" t="n">
        <f aca="false">IF(L203&gt;Q202,L203,Q202)</f>
        <v>1026.4</v>
      </c>
      <c r="R203" s="19" t="n">
        <f aca="false">IF(L203&lt;Q203,Q203-L203,R202)</f>
        <v>190.799999999997</v>
      </c>
      <c r="S203" s="21" t="n">
        <f aca="false">R203/Q203</f>
        <v>0.185892439594697</v>
      </c>
      <c r="V203" s="19" t="n">
        <f aca="false">IF(D203=1,W202*'Inputs, Graphs and Metrics'!$B$16*'Inputs, Graphs and Metrics'!$B$10,-W202*'Inputs, Graphs and Metrics'!$B$16)</f>
        <v>-6.50564718313515</v>
      </c>
      <c r="W203" s="19" t="n">
        <f aca="false">W202+V203</f>
        <v>644.05907113038</v>
      </c>
      <c r="Y203" s="19" t="n">
        <f aca="false">IF(V203&gt;0,V203,0)+Y202</f>
        <v>643.225145957846</v>
      </c>
      <c r="Z203" s="19" t="n">
        <f aca="false">IF(V203&lt;0,ABS(V203),0)+Z202</f>
        <v>999.166074827466</v>
      </c>
      <c r="AA203" s="19" t="n">
        <f aca="false">Y203/Z203</f>
        <v>0.64376199529084</v>
      </c>
      <c r="AB203" s="19" t="n">
        <f aca="false">IF(W203&gt;AB202,W203,AB202)</f>
        <v>1029.88894141394</v>
      </c>
      <c r="AC203" s="19" t="n">
        <f aca="false">IF(W203&lt;AB203,AB203-W203,AC202)</f>
        <v>385.829870283559</v>
      </c>
      <c r="AD203" s="21" t="n">
        <f aca="false">AC203/AB203</f>
        <v>0.374632501397531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685152960148172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44</v>
      </c>
      <c r="G204" s="19" t="n">
        <f aca="false">IF(D204=1,D204+G203,0)</f>
        <v>0</v>
      </c>
      <c r="I204" s="19" t="n">
        <f aca="false">IF(D204=0,I203+1,0)</f>
        <v>4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829.600000000004</v>
      </c>
      <c r="N204" s="19" t="n">
        <f aca="false">IF(K204&gt;0,K204,0)+N203</f>
        <v>561.6</v>
      </c>
      <c r="O204" s="19" t="n">
        <f aca="false">IF(K204&lt;0,ABS(K204),0)+O203</f>
        <v>732</v>
      </c>
      <c r="P204" s="19" t="n">
        <f aca="false">N204/O204</f>
        <v>0.767213114754098</v>
      </c>
      <c r="Q204" s="19" t="n">
        <f aca="false">IF(L204&gt;Q203,L204,Q203)</f>
        <v>1026.4</v>
      </c>
      <c r="R204" s="19" t="n">
        <f aca="false">IF(L204&lt;Q204,Q204-L204,R203)</f>
        <v>196.799999999997</v>
      </c>
      <c r="S204" s="21" t="n">
        <f aca="false">R204/Q204</f>
        <v>0.191738113795788</v>
      </c>
      <c r="V204" s="19" t="n">
        <f aca="false">IF(D204=1,W203*'Inputs, Graphs and Metrics'!$B$16*'Inputs, Graphs and Metrics'!$B$10,-W203*'Inputs, Graphs and Metrics'!$B$16)</f>
        <v>-6.4405907113038</v>
      </c>
      <c r="W204" s="19" t="n">
        <f aca="false">W203+V204</f>
        <v>637.618480419076</v>
      </c>
      <c r="Y204" s="19" t="n">
        <f aca="false">IF(V204&gt;0,V204,0)+Y203</f>
        <v>643.225145957846</v>
      </c>
      <c r="Z204" s="19" t="n">
        <f aca="false">IF(V204&lt;0,ABS(V204),0)+Z203</f>
        <v>1005.60666553877</v>
      </c>
      <c r="AA204" s="19" t="n">
        <f aca="false">Y204/Z204</f>
        <v>0.639638904554425</v>
      </c>
      <c r="AB204" s="19" t="n">
        <f aca="false">IF(W204&gt;AB203,W204,AB203)</f>
        <v>1029.88894141394</v>
      </c>
      <c r="AC204" s="19" t="n">
        <f aca="false">IF(W204&lt;AB204,AB204-W204,AC203)</f>
        <v>392.270460994863</v>
      </c>
      <c r="AD204" s="21" t="n">
        <f aca="false">AC204/AB204</f>
        <v>0.380886176383555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59440133834618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-45</v>
      </c>
      <c r="G205" s="19" t="n">
        <f aca="false">IF(D205=1,D205+G204,0)</f>
        <v>0</v>
      </c>
      <c r="I205" s="19" t="n">
        <f aca="false">IF(D205=0,I204+1,0)</f>
        <v>5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823.600000000004</v>
      </c>
      <c r="N205" s="19" t="n">
        <f aca="false">IF(K205&gt;0,K205,0)+N204</f>
        <v>561.6</v>
      </c>
      <c r="O205" s="19" t="n">
        <f aca="false">IF(K205&lt;0,ABS(K205),0)+O204</f>
        <v>738</v>
      </c>
      <c r="P205" s="19" t="n">
        <f aca="false">N205/O205</f>
        <v>0.760975609756097</v>
      </c>
      <c r="Q205" s="19" t="n">
        <f aca="false">IF(L205&gt;Q204,L205,Q204)</f>
        <v>1026.4</v>
      </c>
      <c r="R205" s="19" t="n">
        <f aca="false">IF(L205&lt;Q205,Q205-L205,R204)</f>
        <v>202.799999999997</v>
      </c>
      <c r="S205" s="21" t="n">
        <f aca="false">R205/Q205</f>
        <v>0.197583787996879</v>
      </c>
      <c r="V205" s="19" t="n">
        <f aca="false">IF(D205=1,W204*'Inputs, Graphs and Metrics'!$B$16*'Inputs, Graphs and Metrics'!$B$10,-W204*'Inputs, Graphs and Metrics'!$B$16)</f>
        <v>-6.37618480419076</v>
      </c>
      <c r="W205" s="19" t="n">
        <f aca="false">W204+V205</f>
        <v>631.242295614886</v>
      </c>
      <c r="Y205" s="19" t="n">
        <f aca="false">IF(V205&gt;0,V205,0)+Y204</f>
        <v>643.225145957846</v>
      </c>
      <c r="Z205" s="19" t="n">
        <f aca="false">IF(V205&lt;0,ABS(V205),0)+Z204</f>
        <v>1011.98285034296</v>
      </c>
      <c r="AA205" s="19" t="n">
        <f aca="false">Y205/Z205</f>
        <v>0.635608741531398</v>
      </c>
      <c r="AB205" s="19" t="n">
        <f aca="false">IF(W205&gt;AB204,W205,AB204)</f>
        <v>1029.88894141394</v>
      </c>
      <c r="AC205" s="19" t="n">
        <f aca="false">IF(W205&lt;AB205,AB205-W205,AC204)</f>
        <v>398.646645799053</v>
      </c>
      <c r="AD205" s="21" t="n">
        <f aca="false">AC205/AB205</f>
        <v>0.38707731461972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63046991803526</v>
      </c>
      <c r="C206" s="19" t="n">
        <f aca="false">IF(B206&lt;='Inputs, Graphs and Metrics'!$S$6,1,0)</f>
        <v>0</v>
      </c>
      <c r="D206" s="19" t="n">
        <f aca="false">C206</f>
        <v>0</v>
      </c>
      <c r="E206" s="19" t="n">
        <f aca="false">IF(D206=1,1,-1)+E205</f>
        <v>-46</v>
      </c>
      <c r="G206" s="19" t="n">
        <f aca="false">IF(D206=1,D206+G205,0)</f>
        <v>0</v>
      </c>
      <c r="I206" s="19" t="n">
        <f aca="false">IF(D206=0,I205+1,0)</f>
        <v>6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-6</v>
      </c>
      <c r="L206" s="19" t="n">
        <f aca="false">L205+K206</f>
        <v>817.600000000004</v>
      </c>
      <c r="N206" s="19" t="n">
        <f aca="false">IF(K206&gt;0,K206,0)+N205</f>
        <v>561.6</v>
      </c>
      <c r="O206" s="19" t="n">
        <f aca="false">IF(K206&lt;0,ABS(K206),0)+O205</f>
        <v>744</v>
      </c>
      <c r="P206" s="19" t="n">
        <f aca="false">N206/O206</f>
        <v>0.754838709677419</v>
      </c>
      <c r="Q206" s="19" t="n">
        <f aca="false">IF(L206&gt;Q205,L206,Q205)</f>
        <v>1026.4</v>
      </c>
      <c r="R206" s="19" t="n">
        <f aca="false">IF(L206&lt;Q206,Q206-L206,R205)</f>
        <v>208.799999999997</v>
      </c>
      <c r="S206" s="21" t="n">
        <f aca="false">R206/Q206</f>
        <v>0.20342946219797</v>
      </c>
      <c r="V206" s="19" t="n">
        <f aca="false">IF(D206=1,W205*'Inputs, Graphs and Metrics'!$B$16*'Inputs, Graphs and Metrics'!$B$10,-W205*'Inputs, Graphs and Metrics'!$B$16)</f>
        <v>-6.31242295614886</v>
      </c>
      <c r="W206" s="19" t="n">
        <f aca="false">W205+V206</f>
        <v>624.929872658737</v>
      </c>
      <c r="Y206" s="19" t="n">
        <f aca="false">IF(V206&gt;0,V206,0)+Y205</f>
        <v>643.225145957846</v>
      </c>
      <c r="Z206" s="19" t="n">
        <f aca="false">IF(V206&lt;0,ABS(V206),0)+Z205</f>
        <v>1018.29527329911</v>
      </c>
      <c r="AA206" s="19" t="n">
        <f aca="false">Y206/Z206</f>
        <v>0.631668596353101</v>
      </c>
      <c r="AB206" s="19" t="n">
        <f aca="false">IF(W206&gt;AB205,W206,AB205)</f>
        <v>1029.88894141394</v>
      </c>
      <c r="AC206" s="19" t="n">
        <f aca="false">IF(W206&lt;AB206,AB206-W206,AC205)</f>
        <v>404.959068755202</v>
      </c>
      <c r="AD206" s="21" t="n">
        <f aca="false">AC206/AB206</f>
        <v>0.393206541473523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983406131921637</v>
      </c>
      <c r="C207" s="19" t="n">
        <f aca="false">IF(B207&lt;='Inputs, Graphs and Metrics'!$S$6,1,0)</f>
        <v>0</v>
      </c>
      <c r="D207" s="19" t="n">
        <f aca="false">C207</f>
        <v>0</v>
      </c>
      <c r="E207" s="19" t="n">
        <f aca="false">IF(D207=1,1,-1)+E206</f>
        <v>-47</v>
      </c>
      <c r="G207" s="19" t="n">
        <f aca="false">IF(D207=1,D207+G206,0)</f>
        <v>0</v>
      </c>
      <c r="I207" s="19" t="n">
        <f aca="false">IF(D207=0,I206+1,0)</f>
        <v>7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-6</v>
      </c>
      <c r="L207" s="19" t="n">
        <f aca="false">L206+K207</f>
        <v>811.600000000004</v>
      </c>
      <c r="N207" s="19" t="n">
        <f aca="false">IF(K207&gt;0,K207,0)+N206</f>
        <v>561.6</v>
      </c>
      <c r="O207" s="19" t="n">
        <f aca="false">IF(K207&lt;0,ABS(K207),0)+O206</f>
        <v>750</v>
      </c>
      <c r="P207" s="19" t="n">
        <f aca="false">N207/O207</f>
        <v>0.7488</v>
      </c>
      <c r="Q207" s="19" t="n">
        <f aca="false">IF(L207&gt;Q206,L207,Q206)</f>
        <v>1026.4</v>
      </c>
      <c r="R207" s="19" t="n">
        <f aca="false">IF(L207&lt;Q207,Q207-L207,R206)</f>
        <v>214.799999999997</v>
      </c>
      <c r="S207" s="21" t="n">
        <f aca="false">R207/Q207</f>
        <v>0.209275136399061</v>
      </c>
      <c r="V207" s="19" t="n">
        <f aca="false">IF(D207=1,W206*'Inputs, Graphs and Metrics'!$B$16*'Inputs, Graphs and Metrics'!$B$10,-W206*'Inputs, Graphs and Metrics'!$B$16)</f>
        <v>-6.24929872658737</v>
      </c>
      <c r="W207" s="19" t="n">
        <f aca="false">W206+V207</f>
        <v>618.680573932149</v>
      </c>
      <c r="Y207" s="19" t="n">
        <f aca="false">IF(V207&gt;0,V207,0)+Y206</f>
        <v>643.225145957846</v>
      </c>
      <c r="Z207" s="19" t="n">
        <f aca="false">IF(V207&lt;0,ABS(V207),0)+Z206</f>
        <v>1024.5445720257</v>
      </c>
      <c r="AA207" s="19" t="n">
        <f aca="false">Y207/Z207</f>
        <v>0.627815678810422</v>
      </c>
      <c r="AB207" s="19" t="n">
        <f aca="false">IF(W207&gt;AB206,W207,AB206)</f>
        <v>1029.88894141394</v>
      </c>
      <c r="AC207" s="19" t="n">
        <f aca="false">IF(W207&lt;AB207,AB207-W207,AC206)</f>
        <v>411.20836748179</v>
      </c>
      <c r="AD207" s="21" t="n">
        <f aca="false">AC207/AB207</f>
        <v>0.399274476058787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545609210866988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48</v>
      </c>
      <c r="G208" s="19" t="n">
        <f aca="false">IF(D208=1,D208+G207,0)</f>
        <v>0</v>
      </c>
      <c r="I208" s="19" t="n">
        <f aca="false">IF(D208=0,I207+1,0)</f>
        <v>8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805.600000000004</v>
      </c>
      <c r="N208" s="19" t="n">
        <f aca="false">IF(K208&gt;0,K208,0)+N207</f>
        <v>561.6</v>
      </c>
      <c r="O208" s="19" t="n">
        <f aca="false">IF(K208&lt;0,ABS(K208),0)+O207</f>
        <v>756</v>
      </c>
      <c r="P208" s="19" t="n">
        <f aca="false">N208/O208</f>
        <v>0.742857142857142</v>
      </c>
      <c r="Q208" s="19" t="n">
        <f aca="false">IF(L208&gt;Q207,L208,Q207)</f>
        <v>1026.4</v>
      </c>
      <c r="R208" s="19" t="n">
        <f aca="false">IF(L208&lt;Q208,Q208-L208,R207)</f>
        <v>220.799999999997</v>
      </c>
      <c r="S208" s="21" t="n">
        <f aca="false">R208/Q208</f>
        <v>0.215120810600153</v>
      </c>
      <c r="V208" s="19" t="n">
        <f aca="false">IF(D208=1,W207*'Inputs, Graphs and Metrics'!$B$16*'Inputs, Graphs and Metrics'!$B$10,-W207*'Inputs, Graphs and Metrics'!$B$16)</f>
        <v>-6.18680573932149</v>
      </c>
      <c r="W208" s="19" t="n">
        <f aca="false">W207+V208</f>
        <v>612.493768192828</v>
      </c>
      <c r="Y208" s="19" t="n">
        <f aca="false">IF(V208&gt;0,V208,0)+Y207</f>
        <v>643.225145957846</v>
      </c>
      <c r="Z208" s="19" t="n">
        <f aca="false">IF(V208&lt;0,ABS(V208),0)+Z207</f>
        <v>1030.73137776502</v>
      </c>
      <c r="AA208" s="19" t="n">
        <f aca="false">Y208/Z208</f>
        <v>0.624047312261494</v>
      </c>
      <c r="AB208" s="19" t="n">
        <f aca="false">IF(W208&gt;AB207,W208,AB207)</f>
        <v>1029.88894141394</v>
      </c>
      <c r="AC208" s="19" t="n">
        <f aca="false">IF(W208&lt;AB208,AB208-W208,AC207)</f>
        <v>417.395173221111</v>
      </c>
      <c r="AD208" s="21" t="n">
        <f aca="false">AC208/AB208</f>
        <v>0.4052817312982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346946689955868</v>
      </c>
      <c r="C209" s="19" t="n">
        <f aca="false">IF(B209&lt;='Inputs, Graphs and Metrics'!$S$6,1,0)</f>
        <v>1</v>
      </c>
      <c r="D209" s="19" t="n">
        <f aca="false">C209</f>
        <v>1</v>
      </c>
      <c r="E209" s="19" t="n">
        <f aca="false">IF(D209=1,1,-1)+E208</f>
        <v>-47</v>
      </c>
      <c r="G209" s="19" t="n">
        <f aca="false">IF(D209=1,D209+G208,0)</f>
        <v>1</v>
      </c>
      <c r="I209" s="19" t="n">
        <f aca="false">IF(D209=0,I208+1,0)</f>
        <v>0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7.2</v>
      </c>
      <c r="L209" s="19" t="n">
        <f aca="false">L208+K209</f>
        <v>812.800000000004</v>
      </c>
      <c r="N209" s="19" t="n">
        <f aca="false">IF(K209&gt;0,K209,0)+N208</f>
        <v>568.8</v>
      </c>
      <c r="O209" s="19" t="n">
        <f aca="false">IF(K209&lt;0,ABS(K209),0)+O208</f>
        <v>756</v>
      </c>
      <c r="P209" s="19" t="n">
        <f aca="false">N209/O209</f>
        <v>0.752380952380952</v>
      </c>
      <c r="Q209" s="19" t="n">
        <f aca="false">IF(L209&gt;Q208,L209,Q208)</f>
        <v>1026.4</v>
      </c>
      <c r="R209" s="19" t="n">
        <f aca="false">IF(L209&lt;Q209,Q209-L209,R208)</f>
        <v>213.599999999997</v>
      </c>
      <c r="S209" s="21" t="n">
        <f aca="false">R209/Q209</f>
        <v>0.208106001558843</v>
      </c>
      <c r="V209" s="19" t="n">
        <f aca="false">IF(D209=1,W208*'Inputs, Graphs and Metrics'!$B$16*'Inputs, Graphs and Metrics'!$B$10,-W208*'Inputs, Graphs and Metrics'!$B$16)</f>
        <v>6.12493768192828</v>
      </c>
      <c r="W209" s="19" t="n">
        <f aca="false">W208+V209</f>
        <v>618.618705874756</v>
      </c>
      <c r="Y209" s="19" t="n">
        <f aca="false">IF(V209&gt;0,V209,0)+Y208</f>
        <v>649.350083639775</v>
      </c>
      <c r="Z209" s="19" t="n">
        <f aca="false">IF(V209&lt;0,ABS(V209),0)+Z208</f>
        <v>1030.73137776502</v>
      </c>
      <c r="AA209" s="19" t="n">
        <f aca="false">Y209/Z209</f>
        <v>0.629989634203035</v>
      </c>
      <c r="AB209" s="19" t="n">
        <f aca="false">IF(W209&gt;AB208,W209,AB208)</f>
        <v>1029.88894141394</v>
      </c>
      <c r="AC209" s="19" t="n">
        <f aca="false">IF(W209&lt;AB209,AB209-W209,AC208)</f>
        <v>411.270235539183</v>
      </c>
      <c r="AD209" s="21" t="n">
        <f aca="false">AC209/AB209</f>
        <v>0.399334548611182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923372000493349</v>
      </c>
      <c r="C210" s="19" t="n">
        <f aca="false">IF(B210&lt;='Inputs, Graphs and Metrics'!$S$6,1,0)</f>
        <v>0</v>
      </c>
      <c r="D210" s="19" t="n">
        <f aca="false">C210</f>
        <v>0</v>
      </c>
      <c r="E210" s="19" t="n">
        <f aca="false">IF(D210=1,1,-1)+E209</f>
        <v>-48</v>
      </c>
      <c r="G210" s="19" t="n">
        <f aca="false">IF(D210=1,D210+G209,0)</f>
        <v>0</v>
      </c>
      <c r="I210" s="19" t="n">
        <f aca="false">IF(D210=0,I209+1,0)</f>
        <v>1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-6</v>
      </c>
      <c r="L210" s="19" t="n">
        <f aca="false">L209+K210</f>
        <v>806.800000000004</v>
      </c>
      <c r="N210" s="19" t="n">
        <f aca="false">IF(K210&gt;0,K210,0)+N209</f>
        <v>568.8</v>
      </c>
      <c r="O210" s="19" t="n">
        <f aca="false">IF(K210&lt;0,ABS(K210),0)+O209</f>
        <v>762</v>
      </c>
      <c r="P210" s="19" t="n">
        <f aca="false">N210/O210</f>
        <v>0.746456692913385</v>
      </c>
      <c r="Q210" s="19" t="n">
        <f aca="false">IF(L210&gt;Q209,L210,Q209)</f>
        <v>1026.4</v>
      </c>
      <c r="R210" s="19" t="n">
        <f aca="false">IF(L210&lt;Q210,Q210-L210,R209)</f>
        <v>219.599999999997</v>
      </c>
      <c r="S210" s="21" t="n">
        <f aca="false">R210/Q210</f>
        <v>0.213951675759934</v>
      </c>
      <c r="V210" s="19" t="n">
        <f aca="false">IF(D210=1,W209*'Inputs, Graphs and Metrics'!$B$16*'Inputs, Graphs and Metrics'!$B$10,-W209*'Inputs, Graphs and Metrics'!$B$16)</f>
        <v>-6.18618705874756</v>
      </c>
      <c r="W210" s="19" t="n">
        <f aca="false">W209+V210</f>
        <v>612.432518816009</v>
      </c>
      <c r="Y210" s="19" t="n">
        <f aca="false">IF(V210&gt;0,V210,0)+Y209</f>
        <v>649.350083639775</v>
      </c>
      <c r="Z210" s="19" t="n">
        <f aca="false">IF(V210&lt;0,ABS(V210),0)+Z209</f>
        <v>1036.91756482377</v>
      </c>
      <c r="AA210" s="19" t="n">
        <f aca="false">Y210/Z210</f>
        <v>0.62623115440246</v>
      </c>
      <c r="AB210" s="19" t="n">
        <f aca="false">IF(W210&gt;AB209,W210,AB209)</f>
        <v>1029.88894141394</v>
      </c>
      <c r="AC210" s="19" t="n">
        <f aca="false">IF(W210&lt;AB210,AB210-W210,AC209)</f>
        <v>417.45642259793</v>
      </c>
      <c r="AD210" s="21" t="n">
        <f aca="false">AC210/AB210</f>
        <v>0.40534120312507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14474125542218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47</v>
      </c>
      <c r="G211" s="19" t="n">
        <f aca="false">IF(D211=1,D211+G210,0)</f>
        <v>1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814.000000000004</v>
      </c>
      <c r="N211" s="19" t="n">
        <f aca="false">IF(K211&gt;0,K211,0)+N210</f>
        <v>576</v>
      </c>
      <c r="O211" s="19" t="n">
        <f aca="false">IF(K211&lt;0,ABS(K211),0)+O210</f>
        <v>762</v>
      </c>
      <c r="P211" s="19" t="n">
        <f aca="false">N211/O211</f>
        <v>0.755905511811023</v>
      </c>
      <c r="Q211" s="19" t="n">
        <f aca="false">IF(L211&gt;Q210,L211,Q210)</f>
        <v>1026.4</v>
      </c>
      <c r="R211" s="19" t="n">
        <f aca="false">IF(L211&lt;Q211,Q211-L211,R210)</f>
        <v>212.399999999997</v>
      </c>
      <c r="S211" s="21" t="n">
        <f aca="false">R211/Q211</f>
        <v>0.206936866718625</v>
      </c>
      <c r="V211" s="19" t="n">
        <f aca="false">IF(D211=1,W210*'Inputs, Graphs and Metrics'!$B$16*'Inputs, Graphs and Metrics'!$B$10,-W210*'Inputs, Graphs and Metrics'!$B$16)</f>
        <v>6.12432518816009</v>
      </c>
      <c r="W211" s="19" t="n">
        <f aca="false">W210+V211</f>
        <v>618.556844004169</v>
      </c>
      <c r="Y211" s="19" t="n">
        <f aca="false">IF(V211&gt;0,V211,0)+Y210</f>
        <v>655.474408827935</v>
      </c>
      <c r="Z211" s="19" t="n">
        <f aca="false">IF(V211&lt;0,ABS(V211),0)+Z210</f>
        <v>1036.91756482377</v>
      </c>
      <c r="AA211" s="19" t="n">
        <f aca="false">Y211/Z211</f>
        <v>0.632137434126057</v>
      </c>
      <c r="AB211" s="19" t="n">
        <f aca="false">IF(W211&gt;AB210,W211,AB210)</f>
        <v>1029.88894141394</v>
      </c>
      <c r="AC211" s="19" t="n">
        <f aca="false">IF(W211&lt;AB211,AB211-W211,AC210)</f>
        <v>411.33209740977</v>
      </c>
      <c r="AD211" s="21" t="n">
        <f aca="false">AC211/AB211</f>
        <v>0.39939461515632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353304497217676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46</v>
      </c>
      <c r="G212" s="19" t="n">
        <f aca="false">IF(D212=1,D212+G211,0)</f>
        <v>2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821.200000000004</v>
      </c>
      <c r="N212" s="19" t="n">
        <f aca="false">IF(K212&gt;0,K212,0)+N211</f>
        <v>583.2</v>
      </c>
      <c r="O212" s="19" t="n">
        <f aca="false">IF(K212&lt;0,ABS(K212),0)+O211</f>
        <v>762</v>
      </c>
      <c r="P212" s="19" t="n">
        <f aca="false">N212/O212</f>
        <v>0.765354330708661</v>
      </c>
      <c r="Q212" s="19" t="n">
        <f aca="false">IF(L212&gt;Q211,L212,Q211)</f>
        <v>1026.4</v>
      </c>
      <c r="R212" s="19" t="n">
        <f aca="false">IF(L212&lt;Q212,Q212-L212,R211)</f>
        <v>205.199999999997</v>
      </c>
      <c r="S212" s="21" t="n">
        <f aca="false">R212/Q212</f>
        <v>0.199922057677315</v>
      </c>
      <c r="V212" s="19" t="n">
        <f aca="false">IF(D212=1,W211*'Inputs, Graphs and Metrics'!$B$16*'Inputs, Graphs and Metrics'!$B$10,-W211*'Inputs, Graphs and Metrics'!$B$16)</f>
        <v>6.18556844004169</v>
      </c>
      <c r="W212" s="19" t="n">
        <f aca="false">W211+V212</f>
        <v>624.74241244421</v>
      </c>
      <c r="Y212" s="19" t="n">
        <f aca="false">IF(V212&gt;0,V212,0)+Y211</f>
        <v>661.659977267977</v>
      </c>
      <c r="Z212" s="19" t="n">
        <f aca="false">IF(V212&lt;0,ABS(V212),0)+Z211</f>
        <v>1036.91756482377</v>
      </c>
      <c r="AA212" s="19" t="n">
        <f aca="false">Y212/Z212</f>
        <v>0.63810277664689</v>
      </c>
      <c r="AB212" s="19" t="n">
        <f aca="false">IF(W212&gt;AB211,W212,AB211)</f>
        <v>1029.88894141394</v>
      </c>
      <c r="AC212" s="19" t="n">
        <f aca="false">IF(W212&lt;AB212,AB212-W212,AC211)</f>
        <v>405.146528969729</v>
      </c>
      <c r="AD212" s="21" t="n">
        <f aca="false">AC212/AB212</f>
        <v>0.393388561307884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0165618170126274</v>
      </c>
      <c r="C213" s="19" t="n">
        <f aca="false">IF(B213&lt;='Inputs, Graphs and Metrics'!$S$6,1,0)</f>
        <v>1</v>
      </c>
      <c r="D213" s="19" t="n">
        <f aca="false">C213</f>
        <v>1</v>
      </c>
      <c r="E213" s="19" t="n">
        <f aca="false">IF(D213=1,1,-1)+E212</f>
        <v>-45</v>
      </c>
      <c r="G213" s="19" t="n">
        <f aca="false">IF(D213=1,D213+G212,0)</f>
        <v>3</v>
      </c>
      <c r="I213" s="19" t="n">
        <f aca="false">IF(D213=0,I212+1,0)</f>
        <v>0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7.2</v>
      </c>
      <c r="L213" s="19" t="n">
        <f aca="false">L212+K213</f>
        <v>828.400000000004</v>
      </c>
      <c r="N213" s="19" t="n">
        <f aca="false">IF(K213&gt;0,K213,0)+N212</f>
        <v>590.4</v>
      </c>
      <c r="O213" s="19" t="n">
        <f aca="false">IF(K213&lt;0,ABS(K213),0)+O212</f>
        <v>762</v>
      </c>
      <c r="P213" s="19" t="n">
        <f aca="false">N213/O213</f>
        <v>0.774803149606299</v>
      </c>
      <c r="Q213" s="19" t="n">
        <f aca="false">IF(L213&gt;Q212,L213,Q212)</f>
        <v>1026.4</v>
      </c>
      <c r="R213" s="19" t="n">
        <f aca="false">IF(L213&lt;Q213,Q213-L213,R212)</f>
        <v>197.999999999997</v>
      </c>
      <c r="S213" s="21" t="n">
        <f aca="false">R213/Q213</f>
        <v>0.192907248636006</v>
      </c>
      <c r="V213" s="19" t="n">
        <f aca="false">IF(D213=1,W212*'Inputs, Graphs and Metrics'!$B$16*'Inputs, Graphs and Metrics'!$B$10,-W212*'Inputs, Graphs and Metrics'!$B$16)</f>
        <v>6.2474241244421</v>
      </c>
      <c r="W213" s="19" t="n">
        <f aca="false">W212+V213</f>
        <v>630.989836568652</v>
      </c>
      <c r="Y213" s="19" t="n">
        <f aca="false">IF(V213&gt;0,V213,0)+Y212</f>
        <v>667.907401392419</v>
      </c>
      <c r="Z213" s="19" t="n">
        <f aca="false">IF(V213&lt;0,ABS(V213),0)+Z212</f>
        <v>1036.91756482377</v>
      </c>
      <c r="AA213" s="19" t="n">
        <f aca="false">Y213/Z213</f>
        <v>0.644127772592931</v>
      </c>
      <c r="AB213" s="19" t="n">
        <f aca="false">IF(W213&gt;AB212,W213,AB212)</f>
        <v>1029.88894141394</v>
      </c>
      <c r="AC213" s="19" t="n">
        <f aca="false">IF(W213&lt;AB213,AB213-W213,AC212)</f>
        <v>398.899104845287</v>
      </c>
      <c r="AD213" s="21" t="n">
        <f aca="false">AC213/AB213</f>
        <v>0.387322446920962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299183708572822</v>
      </c>
      <c r="C214" s="19" t="n">
        <f aca="false">IF(B214&lt;='Inputs, Graphs and Metrics'!$S$6,1,0)</f>
        <v>1</v>
      </c>
      <c r="D214" s="19" t="n">
        <f aca="false">C214</f>
        <v>1</v>
      </c>
      <c r="E214" s="19" t="n">
        <f aca="false">IF(D214=1,1,-1)+E213</f>
        <v>-44</v>
      </c>
      <c r="G214" s="19" t="n">
        <f aca="false">IF(D214=1,D214+G213,0)</f>
        <v>4</v>
      </c>
      <c r="I214" s="19" t="n">
        <f aca="false">IF(D214=0,I213+1,0)</f>
        <v>0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7.2</v>
      </c>
      <c r="L214" s="19" t="n">
        <f aca="false">L213+K214</f>
        <v>835.600000000004</v>
      </c>
      <c r="N214" s="19" t="n">
        <f aca="false">IF(K214&gt;0,K214,0)+N213</f>
        <v>597.6</v>
      </c>
      <c r="O214" s="19" t="n">
        <f aca="false">IF(K214&lt;0,ABS(K214),0)+O213</f>
        <v>762</v>
      </c>
      <c r="P214" s="19" t="n">
        <f aca="false">N214/O214</f>
        <v>0.784251968503937</v>
      </c>
      <c r="Q214" s="19" t="n">
        <f aca="false">IF(L214&gt;Q213,L214,Q213)</f>
        <v>1026.4</v>
      </c>
      <c r="R214" s="19" t="n">
        <f aca="false">IF(L214&lt;Q214,Q214-L214,R213)</f>
        <v>190.799999999997</v>
      </c>
      <c r="S214" s="21" t="n">
        <f aca="false">R214/Q214</f>
        <v>0.185892439594697</v>
      </c>
      <c r="V214" s="19" t="n">
        <f aca="false">IF(D214=1,W213*'Inputs, Graphs and Metrics'!$B$16*'Inputs, Graphs and Metrics'!$B$10,-W213*'Inputs, Graphs and Metrics'!$B$16)</f>
        <v>6.30989836568652</v>
      </c>
      <c r="W214" s="19" t="n">
        <f aca="false">W213+V214</f>
        <v>637.299734934339</v>
      </c>
      <c r="Y214" s="19" t="n">
        <f aca="false">IF(V214&gt;0,V214,0)+Y213</f>
        <v>674.217299758105</v>
      </c>
      <c r="Z214" s="19" t="n">
        <f aca="false">IF(V214&lt;0,ABS(V214),0)+Z213</f>
        <v>1036.91756482377</v>
      </c>
      <c r="AA214" s="19" t="n">
        <f aca="false">Y214/Z214</f>
        <v>0.650213018498433</v>
      </c>
      <c r="AB214" s="19" t="n">
        <f aca="false">IF(W214&gt;AB213,W214,AB213)</f>
        <v>1029.88894141394</v>
      </c>
      <c r="AC214" s="19" t="n">
        <f aca="false">IF(W214&lt;AB214,AB214-W214,AC213)</f>
        <v>392.5892064796</v>
      </c>
      <c r="AD214" s="21" t="n">
        <f aca="false">AC214/AB214</f>
        <v>0.381195671390172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745080109508478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-45</v>
      </c>
      <c r="G215" s="19" t="n">
        <f aca="false">IF(D215=1,D215+G214,0)</f>
        <v>0</v>
      </c>
      <c r="I215" s="19" t="n">
        <f aca="false">IF(D215=0,I214+1,0)</f>
        <v>1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829.600000000004</v>
      </c>
      <c r="N215" s="19" t="n">
        <f aca="false">IF(K215&gt;0,K215,0)+N214</f>
        <v>597.6</v>
      </c>
      <c r="O215" s="19" t="n">
        <f aca="false">IF(K215&lt;0,ABS(K215),0)+O214</f>
        <v>768</v>
      </c>
      <c r="P215" s="19" t="n">
        <f aca="false">N215/O215</f>
        <v>0.778125</v>
      </c>
      <c r="Q215" s="19" t="n">
        <f aca="false">IF(L215&gt;Q214,L215,Q214)</f>
        <v>1026.4</v>
      </c>
      <c r="R215" s="19" t="n">
        <f aca="false">IF(L215&lt;Q215,Q215-L215,R214)</f>
        <v>196.799999999997</v>
      </c>
      <c r="S215" s="21" t="n">
        <f aca="false">R215/Q215</f>
        <v>0.191738113795788</v>
      </c>
      <c r="V215" s="19" t="n">
        <f aca="false">IF(D215=1,W214*'Inputs, Graphs and Metrics'!$B$16*'Inputs, Graphs and Metrics'!$B$10,-W214*'Inputs, Graphs and Metrics'!$B$16)</f>
        <v>-6.37299734934339</v>
      </c>
      <c r="W215" s="19" t="n">
        <f aca="false">W214+V215</f>
        <v>630.926737584996</v>
      </c>
      <c r="Y215" s="19" t="n">
        <f aca="false">IF(V215&gt;0,V215,0)+Y214</f>
        <v>674.217299758105</v>
      </c>
      <c r="Z215" s="19" t="n">
        <f aca="false">IF(V215&lt;0,ABS(V215),0)+Z214</f>
        <v>1043.29056217311</v>
      </c>
      <c r="AA215" s="19" t="n">
        <f aca="false">Y215/Z215</f>
        <v>0.646241156781628</v>
      </c>
      <c r="AB215" s="19" t="n">
        <f aca="false">IF(W215&gt;AB214,W215,AB214)</f>
        <v>1029.88894141394</v>
      </c>
      <c r="AC215" s="19" t="n">
        <f aca="false">IF(W215&lt;AB215,AB215-W215,AC214)</f>
        <v>398.962203828943</v>
      </c>
      <c r="AD215" s="21" t="n">
        <f aca="false">AC215/AB215</f>
        <v>0.38738371467627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260986076566044</v>
      </c>
      <c r="C216" s="19" t="n">
        <f aca="false">IF(B216&lt;='Inputs, Graphs and Metrics'!$S$6,1,0)</f>
        <v>1</v>
      </c>
      <c r="D216" s="19" t="n">
        <f aca="false">C216</f>
        <v>1</v>
      </c>
      <c r="E216" s="19" t="n">
        <f aca="false">IF(D216=1,1,-1)+E215</f>
        <v>-44</v>
      </c>
      <c r="G216" s="19" t="n">
        <f aca="false">IF(D216=1,D216+G215,0)</f>
        <v>1</v>
      </c>
      <c r="I216" s="19" t="n">
        <f aca="false">IF(D216=0,I215+1,0)</f>
        <v>0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7.2</v>
      </c>
      <c r="L216" s="19" t="n">
        <f aca="false">L215+K216</f>
        <v>836.800000000004</v>
      </c>
      <c r="N216" s="19" t="n">
        <f aca="false">IF(K216&gt;0,K216,0)+N215</f>
        <v>604.8</v>
      </c>
      <c r="O216" s="19" t="n">
        <f aca="false">IF(K216&lt;0,ABS(K216),0)+O215</f>
        <v>768</v>
      </c>
      <c r="P216" s="19" t="n">
        <f aca="false">N216/O216</f>
        <v>0.7875</v>
      </c>
      <c r="Q216" s="19" t="n">
        <f aca="false">IF(L216&gt;Q215,L216,Q215)</f>
        <v>1026.4</v>
      </c>
      <c r="R216" s="19" t="n">
        <f aca="false">IF(L216&lt;Q216,Q216-L216,R215)</f>
        <v>189.599999999997</v>
      </c>
      <c r="S216" s="21" t="n">
        <f aca="false">R216/Q216</f>
        <v>0.184723304754478</v>
      </c>
      <c r="V216" s="19" t="n">
        <f aca="false">IF(D216=1,W215*'Inputs, Graphs and Metrics'!$B$16*'Inputs, Graphs and Metrics'!$B$10,-W215*'Inputs, Graphs and Metrics'!$B$16)</f>
        <v>6.30926737584996</v>
      </c>
      <c r="W216" s="19" t="n">
        <f aca="false">W215+V216</f>
        <v>637.236004960846</v>
      </c>
      <c r="Y216" s="19" t="n">
        <f aca="false">IF(V216&gt;0,V216,0)+Y215</f>
        <v>680.526567133955</v>
      </c>
      <c r="Z216" s="19" t="n">
        <f aca="false">IF(V216&lt;0,ABS(V216),0)+Z215</f>
        <v>1043.29056217311</v>
      </c>
      <c r="AA216" s="19" t="n">
        <f aca="false">Y216/Z216</f>
        <v>0.652288625822954</v>
      </c>
      <c r="AB216" s="19" t="n">
        <f aca="false">IF(W216&gt;AB215,W216,AB215)</f>
        <v>1029.88894141394</v>
      </c>
      <c r="AC216" s="19" t="n">
        <f aca="false">IF(W216&lt;AB216,AB216-W216,AC215)</f>
        <v>392.652936453093</v>
      </c>
      <c r="AD216" s="21" t="n">
        <f aca="false">AC216/AB216</f>
        <v>0.381257551823033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285702300172022</v>
      </c>
      <c r="C217" s="19" t="n">
        <f aca="false">IF(B217&lt;='Inputs, Graphs and Metrics'!$S$6,1,0)</f>
        <v>1</v>
      </c>
      <c r="D217" s="19" t="n">
        <f aca="false">C217</f>
        <v>1</v>
      </c>
      <c r="E217" s="19" t="n">
        <f aca="false">IF(D217=1,1,-1)+E216</f>
        <v>-43</v>
      </c>
      <c r="G217" s="19" t="n">
        <f aca="false">IF(D217=1,D217+G216,0)</f>
        <v>2</v>
      </c>
      <c r="I217" s="19" t="n">
        <f aca="false">IF(D217=0,I216+1,0)</f>
        <v>0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7.2</v>
      </c>
      <c r="L217" s="19" t="n">
        <f aca="false">L216+K217</f>
        <v>844.000000000004</v>
      </c>
      <c r="N217" s="19" t="n">
        <f aca="false">IF(K217&gt;0,K217,0)+N216</f>
        <v>612</v>
      </c>
      <c r="O217" s="19" t="n">
        <f aca="false">IF(K217&lt;0,ABS(K217),0)+O216</f>
        <v>768</v>
      </c>
      <c r="P217" s="19" t="n">
        <f aca="false">N217/O217</f>
        <v>0.796875</v>
      </c>
      <c r="Q217" s="19" t="n">
        <f aca="false">IF(L217&gt;Q216,L217,Q216)</f>
        <v>1026.4</v>
      </c>
      <c r="R217" s="19" t="n">
        <f aca="false">IF(L217&lt;Q217,Q217-L217,R216)</f>
        <v>182.399999999996</v>
      </c>
      <c r="S217" s="21" t="n">
        <f aca="false">R217/Q217</f>
        <v>0.177708495713169</v>
      </c>
      <c r="V217" s="19" t="n">
        <f aca="false">IF(D217=1,W216*'Inputs, Graphs and Metrics'!$B$16*'Inputs, Graphs and Metrics'!$B$10,-W216*'Inputs, Graphs and Metrics'!$B$16)</f>
        <v>6.37236004960846</v>
      </c>
      <c r="W217" s="19" t="n">
        <f aca="false">W216+V217</f>
        <v>643.608365010454</v>
      </c>
      <c r="Y217" s="19" t="n">
        <f aca="false">IF(V217&gt;0,V217,0)+Y216</f>
        <v>686.898927183564</v>
      </c>
      <c r="Z217" s="19" t="n">
        <f aca="false">IF(V217&lt;0,ABS(V217),0)+Z216</f>
        <v>1043.29056217311</v>
      </c>
      <c r="AA217" s="19" t="n">
        <f aca="false">Y217/Z217</f>
        <v>0.658396569554694</v>
      </c>
      <c r="AB217" s="19" t="n">
        <f aca="false">IF(W217&gt;AB216,W217,AB216)</f>
        <v>1029.88894141394</v>
      </c>
      <c r="AC217" s="19" t="n">
        <f aca="false">IF(W217&lt;AB217,AB217-W217,AC216)</f>
        <v>386.280576403485</v>
      </c>
      <c r="AD217" s="21" t="n">
        <f aca="false">AC217/AB217</f>
        <v>0.375070127341263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0364177896670187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42</v>
      </c>
      <c r="G218" s="19" t="n">
        <f aca="false">IF(D218=1,D218+G217,0)</f>
        <v>3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851.200000000004</v>
      </c>
      <c r="N218" s="19" t="n">
        <f aca="false">IF(K218&gt;0,K218,0)+N217</f>
        <v>619.2</v>
      </c>
      <c r="O218" s="19" t="n">
        <f aca="false">IF(K218&lt;0,ABS(K218),0)+O217</f>
        <v>768</v>
      </c>
      <c r="P218" s="19" t="n">
        <f aca="false">N218/O218</f>
        <v>0.80625</v>
      </c>
      <c r="Q218" s="19" t="n">
        <f aca="false">IF(L218&gt;Q217,L218,Q217)</f>
        <v>1026.4</v>
      </c>
      <c r="R218" s="19" t="n">
        <f aca="false">IF(L218&lt;Q218,Q218-L218,R217)</f>
        <v>175.199999999996</v>
      </c>
      <c r="S218" s="21" t="n">
        <f aca="false">R218/Q218</f>
        <v>0.170693686671859</v>
      </c>
      <c r="V218" s="19" t="n">
        <f aca="false">IF(D218=1,W217*'Inputs, Graphs and Metrics'!$B$16*'Inputs, Graphs and Metrics'!$B$10,-W217*'Inputs, Graphs and Metrics'!$B$16)</f>
        <v>6.43608365010454</v>
      </c>
      <c r="W218" s="19" t="n">
        <f aca="false">W217+V218</f>
        <v>650.044448660559</v>
      </c>
      <c r="Y218" s="19" t="n">
        <f aca="false">IF(V218&gt;0,V218,0)+Y217</f>
        <v>693.335010833668</v>
      </c>
      <c r="Z218" s="19" t="n">
        <f aca="false">IF(V218&lt;0,ABS(V218),0)+Z217</f>
        <v>1043.29056217311</v>
      </c>
      <c r="AA218" s="19" t="n">
        <f aca="false">Y218/Z218</f>
        <v>0.664565592723751</v>
      </c>
      <c r="AB218" s="19" t="n">
        <f aca="false">IF(W218&gt;AB217,W218,AB217)</f>
        <v>1029.88894141394</v>
      </c>
      <c r="AC218" s="19" t="n">
        <f aca="false">IF(W218&lt;AB218,AB218-W218,AC217)</f>
        <v>379.84449275338</v>
      </c>
      <c r="AD218" s="21" t="n">
        <f aca="false">AC218/AB218</f>
        <v>0.368820828614676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188861749945073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-41</v>
      </c>
      <c r="G219" s="19" t="n">
        <f aca="false">IF(D219=1,D219+G218,0)</f>
        <v>4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858.400000000004</v>
      </c>
      <c r="N219" s="19" t="n">
        <f aca="false">IF(K219&gt;0,K219,0)+N218</f>
        <v>626.4</v>
      </c>
      <c r="O219" s="19" t="n">
        <f aca="false">IF(K219&lt;0,ABS(K219),0)+O218</f>
        <v>768</v>
      </c>
      <c r="P219" s="19" t="n">
        <f aca="false">N219/O219</f>
        <v>0.815625</v>
      </c>
      <c r="Q219" s="19" t="n">
        <f aca="false">IF(L219&gt;Q218,L219,Q218)</f>
        <v>1026.4</v>
      </c>
      <c r="R219" s="19" t="n">
        <f aca="false">IF(L219&lt;Q219,Q219-L219,R218)</f>
        <v>167.999999999996</v>
      </c>
      <c r="S219" s="21" t="n">
        <f aca="false">R219/Q219</f>
        <v>0.16367887763055</v>
      </c>
      <c r="V219" s="19" t="n">
        <f aca="false">IF(D219=1,W218*'Inputs, Graphs and Metrics'!$B$16*'Inputs, Graphs and Metrics'!$B$10,-W218*'Inputs, Graphs and Metrics'!$B$16)</f>
        <v>6.50044448660559</v>
      </c>
      <c r="W219" s="19" t="n">
        <f aca="false">W218+V219</f>
        <v>656.544893147164</v>
      </c>
      <c r="Y219" s="19" t="n">
        <f aca="false">IF(V219&gt;0,V219,0)+Y218</f>
        <v>699.835455320274</v>
      </c>
      <c r="Z219" s="19" t="n">
        <f aca="false">IF(V219&lt;0,ABS(V219),0)+Z218</f>
        <v>1043.29056217311</v>
      </c>
      <c r="AA219" s="19" t="n">
        <f aca="false">Y219/Z219</f>
        <v>0.670796306124499</v>
      </c>
      <c r="AB219" s="19" t="n">
        <f aca="false">IF(W219&gt;AB218,W219,AB218)</f>
        <v>1029.88894141394</v>
      </c>
      <c r="AC219" s="19" t="n">
        <f aca="false">IF(W219&lt;AB219,AB219-W219,AC218)</f>
        <v>373.344048266775</v>
      </c>
      <c r="AD219" s="21" t="n">
        <f aca="false">AC219/AB219</f>
        <v>0.362509036900823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800342171267448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-42</v>
      </c>
      <c r="G220" s="19" t="n">
        <f aca="false">IF(D220=1,D220+G219,0)</f>
        <v>0</v>
      </c>
      <c r="I220" s="19" t="n">
        <f aca="false">IF(D220=0,I219+1,0)</f>
        <v>1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852.400000000004</v>
      </c>
      <c r="N220" s="19" t="n">
        <f aca="false">IF(K220&gt;0,K220,0)+N219</f>
        <v>626.4</v>
      </c>
      <c r="O220" s="19" t="n">
        <f aca="false">IF(K220&lt;0,ABS(K220),0)+O219</f>
        <v>774</v>
      </c>
      <c r="P220" s="19" t="n">
        <f aca="false">N220/O220</f>
        <v>0.809302325581395</v>
      </c>
      <c r="Q220" s="19" t="n">
        <f aca="false">IF(L220&gt;Q219,L220,Q219)</f>
        <v>1026.4</v>
      </c>
      <c r="R220" s="19" t="n">
        <f aca="false">IF(L220&lt;Q220,Q220-L220,R219)</f>
        <v>173.999999999996</v>
      </c>
      <c r="S220" s="21" t="n">
        <f aca="false">R220/Q220</f>
        <v>0.169524551831641</v>
      </c>
      <c r="V220" s="19" t="n">
        <f aca="false">IF(D220=1,W219*'Inputs, Graphs and Metrics'!$B$16*'Inputs, Graphs and Metrics'!$B$10,-W219*'Inputs, Graphs and Metrics'!$B$16)</f>
        <v>-6.56544893147164</v>
      </c>
      <c r="W220" s="19" t="n">
        <f aca="false">W219+V220</f>
        <v>649.979444215693</v>
      </c>
      <c r="Y220" s="19" t="n">
        <f aca="false">IF(V220&gt;0,V220,0)+Y219</f>
        <v>699.835455320274</v>
      </c>
      <c r="Z220" s="19" t="n">
        <f aca="false">IF(V220&lt;0,ABS(V220),0)+Z219</f>
        <v>1049.85601110458</v>
      </c>
      <c r="AA220" s="19" t="n">
        <f aca="false">Y220/Z220</f>
        <v>0.666601370014502</v>
      </c>
      <c r="AB220" s="19" t="n">
        <f aca="false">IF(W220&gt;AB219,W220,AB219)</f>
        <v>1029.88894141394</v>
      </c>
      <c r="AC220" s="19" t="n">
        <f aca="false">IF(W220&lt;AB220,AB220-W220,AC219)</f>
        <v>379.909497198246</v>
      </c>
      <c r="AD220" s="21" t="n">
        <f aca="false">AC220/AB220</f>
        <v>0.368883946531814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0658536015611317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-41</v>
      </c>
      <c r="G221" s="19" t="n">
        <f aca="false">IF(D221=1,D221+G220,0)</f>
        <v>1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859.600000000004</v>
      </c>
      <c r="N221" s="19" t="n">
        <f aca="false">IF(K221&gt;0,K221,0)+N220</f>
        <v>633.6</v>
      </c>
      <c r="O221" s="19" t="n">
        <f aca="false">IF(K221&lt;0,ABS(K221),0)+O220</f>
        <v>774</v>
      </c>
      <c r="P221" s="19" t="n">
        <f aca="false">N221/O221</f>
        <v>0.818604651162791</v>
      </c>
      <c r="Q221" s="19" t="n">
        <f aca="false">IF(L221&gt;Q220,L221,Q220)</f>
        <v>1026.4</v>
      </c>
      <c r="R221" s="19" t="n">
        <f aca="false">IF(L221&lt;Q221,Q221-L221,R220)</f>
        <v>166.799999999996</v>
      </c>
      <c r="S221" s="21" t="n">
        <f aca="false">R221/Q221</f>
        <v>0.162509742790332</v>
      </c>
      <c r="V221" s="19" t="n">
        <f aca="false">IF(D221=1,W220*'Inputs, Graphs and Metrics'!$B$16*'Inputs, Graphs and Metrics'!$B$10,-W220*'Inputs, Graphs and Metrics'!$B$16)</f>
        <v>6.49979444215693</v>
      </c>
      <c r="W221" s="19" t="n">
        <f aca="false">W220+V221</f>
        <v>656.47923865785</v>
      </c>
      <c r="Y221" s="19" t="n">
        <f aca="false">IF(V221&gt;0,V221,0)+Y220</f>
        <v>706.335249762431</v>
      </c>
      <c r="Z221" s="19" t="n">
        <f aca="false">IF(V221&lt;0,ABS(V221),0)+Z220</f>
        <v>1049.85601110458</v>
      </c>
      <c r="AA221" s="19" t="n">
        <f aca="false">Y221/Z221</f>
        <v>0.672792499439306</v>
      </c>
      <c r="AB221" s="19" t="n">
        <f aca="false">IF(W221&gt;AB220,W221,AB220)</f>
        <v>1029.88894141394</v>
      </c>
      <c r="AC221" s="19" t="n">
        <f aca="false">IF(W221&lt;AB221,AB221-W221,AC220)</f>
        <v>373.40970275609</v>
      </c>
      <c r="AD221" s="21" t="n">
        <f aca="false">AC221/AB221</f>
        <v>0.362572785997133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38269780757116</v>
      </c>
      <c r="C222" s="19" t="n">
        <f aca="false">IF(B222&lt;='Inputs, Graphs and Metrics'!$S$6,1,0)</f>
        <v>1</v>
      </c>
      <c r="D222" s="19" t="n">
        <f aca="false">C222</f>
        <v>1</v>
      </c>
      <c r="E222" s="19" t="n">
        <f aca="false">IF(D222=1,1,-1)+E221</f>
        <v>-40</v>
      </c>
      <c r="G222" s="19" t="n">
        <f aca="false">IF(D222=1,D222+G221,0)</f>
        <v>2</v>
      </c>
      <c r="I222" s="19" t="n">
        <f aca="false">IF(D222=0,I221+1,0)</f>
        <v>0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2" s="19" t="n">
        <f aca="false">L221+K222</f>
        <v>866.800000000004</v>
      </c>
      <c r="N222" s="19" t="n">
        <f aca="false">IF(K222&gt;0,K222,0)+N221</f>
        <v>640.8</v>
      </c>
      <c r="O222" s="19" t="n">
        <f aca="false">IF(K222&lt;0,ABS(K222),0)+O221</f>
        <v>774</v>
      </c>
      <c r="P222" s="19" t="n">
        <f aca="false">N222/O222</f>
        <v>0.827906976744186</v>
      </c>
      <c r="Q222" s="19" t="n">
        <f aca="false">IF(L222&gt;Q221,L222,Q221)</f>
        <v>1026.4</v>
      </c>
      <c r="R222" s="19" t="n">
        <f aca="false">IF(L222&lt;Q222,Q222-L222,R221)</f>
        <v>159.599999999996</v>
      </c>
      <c r="S222" s="21" t="n">
        <f aca="false">R222/Q222</f>
        <v>0.155494933749022</v>
      </c>
      <c r="V222" s="19" t="n">
        <f aca="false">IF(D222=1,W221*'Inputs, Graphs and Metrics'!$B$16*'Inputs, Graphs and Metrics'!$B$10,-W221*'Inputs, Graphs and Metrics'!$B$16)</f>
        <v>6.5647923865785</v>
      </c>
      <c r="W222" s="19" t="n">
        <f aca="false">W221+V222</f>
        <v>663.044031044428</v>
      </c>
      <c r="Y222" s="19" t="n">
        <f aca="false">IF(V222&gt;0,V222,0)+Y221</f>
        <v>712.900042149009</v>
      </c>
      <c r="Z222" s="19" t="n">
        <f aca="false">IF(V222&lt;0,ABS(V222),0)+Z221</f>
        <v>1049.85601110458</v>
      </c>
      <c r="AA222" s="19" t="n">
        <f aca="false">Y222/Z222</f>
        <v>0.679045540158358</v>
      </c>
      <c r="AB222" s="19" t="n">
        <f aca="false">IF(W222&gt;AB221,W222,AB221)</f>
        <v>1029.88894141394</v>
      </c>
      <c r="AC222" s="19" t="n">
        <f aca="false">IF(W222&lt;AB222,AB222-W222,AC221)</f>
        <v>366.844910369511</v>
      </c>
      <c r="AD222" s="21" t="n">
        <f aca="false">AC222/AB222</f>
        <v>0.356198513857104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949104118114337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-41</v>
      </c>
      <c r="G223" s="19" t="n">
        <f aca="false">IF(D223=1,D223+G222,0)</f>
        <v>0</v>
      </c>
      <c r="I223" s="19" t="n">
        <f aca="false">IF(D223=0,I222+1,0)</f>
        <v>1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860.800000000004</v>
      </c>
      <c r="N223" s="19" t="n">
        <f aca="false">IF(K223&gt;0,K223,0)+N222</f>
        <v>640.8</v>
      </c>
      <c r="O223" s="19" t="n">
        <f aca="false">IF(K223&lt;0,ABS(K223),0)+O222</f>
        <v>780</v>
      </c>
      <c r="P223" s="19" t="n">
        <f aca="false">N223/O223</f>
        <v>0.821538461538462</v>
      </c>
      <c r="Q223" s="19" t="n">
        <f aca="false">IF(L223&gt;Q222,L223,Q222)</f>
        <v>1026.4</v>
      </c>
      <c r="R223" s="19" t="n">
        <f aca="false">IF(L223&lt;Q223,Q223-L223,R222)</f>
        <v>165.599999999996</v>
      </c>
      <c r="S223" s="21" t="n">
        <f aca="false">R223/Q223</f>
        <v>0.161340607950113</v>
      </c>
      <c r="V223" s="19" t="n">
        <f aca="false">IF(D223=1,W222*'Inputs, Graphs and Metrics'!$B$16*'Inputs, Graphs and Metrics'!$B$10,-W222*'Inputs, Graphs and Metrics'!$B$16)</f>
        <v>-6.63044031044428</v>
      </c>
      <c r="W223" s="19" t="n">
        <f aca="false">W222+V223</f>
        <v>656.413590733984</v>
      </c>
      <c r="Y223" s="19" t="n">
        <f aca="false">IF(V223&gt;0,V223,0)+Y222</f>
        <v>712.900042149009</v>
      </c>
      <c r="Z223" s="19" t="n">
        <f aca="false">IF(V223&lt;0,ABS(V223),0)+Z222</f>
        <v>1056.48645141503</v>
      </c>
      <c r="AA223" s="19" t="n">
        <f aca="false">Y223/Z223</f>
        <v>0.674783894477939</v>
      </c>
      <c r="AB223" s="19" t="n">
        <f aca="false">IF(W223&gt;AB222,W223,AB222)</f>
        <v>1029.88894141394</v>
      </c>
      <c r="AC223" s="19" t="n">
        <f aca="false">IF(W223&lt;AB223,AB223-W223,AC222)</f>
        <v>373.475350679955</v>
      </c>
      <c r="AD223" s="21" t="n">
        <f aca="false">AC223/AB223</f>
        <v>0.362636528718533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934872187999221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-42</v>
      </c>
      <c r="G224" s="19" t="n">
        <f aca="false">IF(D224=1,D224+G223,0)</f>
        <v>0</v>
      </c>
      <c r="I224" s="19" t="n">
        <f aca="false">IF(D224=0,I223+1,0)</f>
        <v>2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854.800000000004</v>
      </c>
      <c r="N224" s="19" t="n">
        <f aca="false">IF(K224&gt;0,K224,0)+N223</f>
        <v>640.8</v>
      </c>
      <c r="O224" s="19" t="n">
        <f aca="false">IF(K224&lt;0,ABS(K224),0)+O223</f>
        <v>786</v>
      </c>
      <c r="P224" s="19" t="n">
        <f aca="false">N224/O224</f>
        <v>0.815267175572519</v>
      </c>
      <c r="Q224" s="19" t="n">
        <f aca="false">IF(L224&gt;Q223,L224,Q223)</f>
        <v>1026.4</v>
      </c>
      <c r="R224" s="19" t="n">
        <f aca="false">IF(L224&lt;Q224,Q224-L224,R223)</f>
        <v>171.599999999996</v>
      </c>
      <c r="S224" s="21" t="n">
        <f aca="false">R224/Q224</f>
        <v>0.167186282151204</v>
      </c>
      <c r="V224" s="19" t="n">
        <f aca="false">IF(D224=1,W223*'Inputs, Graphs and Metrics'!$B$16*'Inputs, Graphs and Metrics'!$B$10,-W223*'Inputs, Graphs and Metrics'!$B$16)</f>
        <v>-6.56413590733984</v>
      </c>
      <c r="W224" s="19" t="n">
        <f aca="false">W223+V224</f>
        <v>649.849454826644</v>
      </c>
      <c r="Y224" s="19" t="n">
        <f aca="false">IF(V224&gt;0,V224,0)+Y223</f>
        <v>712.900042149009</v>
      </c>
      <c r="Z224" s="19" t="n">
        <f aca="false">IF(V224&lt;0,ABS(V224),0)+Z223</f>
        <v>1063.05058732237</v>
      </c>
      <c r="AA224" s="19" t="n">
        <f aca="false">Y224/Z224</f>
        <v>0.6706172318146</v>
      </c>
      <c r="AB224" s="19" t="n">
        <f aca="false">IF(W224&gt;AB223,W224,AB223)</f>
        <v>1029.88894141394</v>
      </c>
      <c r="AC224" s="19" t="n">
        <f aca="false">IF(W224&lt;AB224,AB224-W224,AC223)</f>
        <v>380.039486587295</v>
      </c>
      <c r="AD224" s="21" t="n">
        <f aca="false">AC224/AB224</f>
        <v>0.369010163431348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419935276949338</v>
      </c>
      <c r="C225" s="19" t="n">
        <f aca="false">IF(B225&lt;='Inputs, Graphs and Metrics'!$S$6,1,0)</f>
        <v>1</v>
      </c>
      <c r="D225" s="19" t="n">
        <f aca="false">C225</f>
        <v>1</v>
      </c>
      <c r="E225" s="19" t="n">
        <f aca="false">IF(D225=1,1,-1)+E224</f>
        <v>-41</v>
      </c>
      <c r="G225" s="19" t="n">
        <f aca="false">IF(D225=1,D225+G224,0)</f>
        <v>1</v>
      </c>
      <c r="I225" s="19" t="n">
        <f aca="false">IF(D225=0,I224+1,0)</f>
        <v>0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25" s="19" t="n">
        <f aca="false">L224+K225</f>
        <v>862.000000000004</v>
      </c>
      <c r="N225" s="19" t="n">
        <f aca="false">IF(K225&gt;0,K225,0)+N224</f>
        <v>648</v>
      </c>
      <c r="O225" s="19" t="n">
        <f aca="false">IF(K225&lt;0,ABS(K225),0)+O224</f>
        <v>786</v>
      </c>
      <c r="P225" s="19" t="n">
        <f aca="false">N225/O225</f>
        <v>0.824427480916031</v>
      </c>
      <c r="Q225" s="19" t="n">
        <f aca="false">IF(L225&gt;Q224,L225,Q224)</f>
        <v>1026.4</v>
      </c>
      <c r="R225" s="19" t="n">
        <f aca="false">IF(L225&lt;Q225,Q225-L225,R224)</f>
        <v>164.399999999996</v>
      </c>
      <c r="S225" s="21" t="n">
        <f aca="false">R225/Q225</f>
        <v>0.160171473109895</v>
      </c>
      <c r="V225" s="19" t="n">
        <f aca="false">IF(D225=1,W224*'Inputs, Graphs and Metrics'!$B$16*'Inputs, Graphs and Metrics'!$B$10,-W224*'Inputs, Graphs and Metrics'!$B$16)</f>
        <v>6.49849454826644</v>
      </c>
      <c r="W225" s="19" t="n">
        <f aca="false">W224+V225</f>
        <v>656.34794937491</v>
      </c>
      <c r="Y225" s="19" t="n">
        <f aca="false">IF(V225&gt;0,V225,0)+Y224</f>
        <v>719.398536697276</v>
      </c>
      <c r="Z225" s="19" t="n">
        <f aca="false">IF(V225&lt;0,ABS(V225),0)+Z224</f>
        <v>1063.05058732237</v>
      </c>
      <c r="AA225" s="19" t="n">
        <f aca="false">Y225/Z225</f>
        <v>0.676730294189773</v>
      </c>
      <c r="AB225" s="19" t="n">
        <f aca="false">IF(W225&gt;AB224,W225,AB224)</f>
        <v>1029.88894141394</v>
      </c>
      <c r="AC225" s="19" t="n">
        <f aca="false">IF(W225&lt;AB225,AB225-W225,AC224)</f>
        <v>373.540992039029</v>
      </c>
      <c r="AD225" s="21" t="n">
        <f aca="false">AC225/AB225</f>
        <v>0.362700265065661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649995755560501</v>
      </c>
      <c r="C226" s="19" t="n">
        <f aca="false">IF(B226&lt;='Inputs, Graphs and Metrics'!$S$6,1,0)</f>
        <v>0</v>
      </c>
      <c r="D226" s="19" t="n">
        <f aca="false">C226</f>
        <v>0</v>
      </c>
      <c r="E226" s="19" t="n">
        <f aca="false">IF(D226=1,1,-1)+E225</f>
        <v>-42</v>
      </c>
      <c r="G226" s="19" t="n">
        <f aca="false">IF(D226=1,D226+G225,0)</f>
        <v>0</v>
      </c>
      <c r="I226" s="19" t="n">
        <f aca="false">IF(D226=0,I225+1,0)</f>
        <v>1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-6</v>
      </c>
      <c r="L226" s="19" t="n">
        <f aca="false">L225+K226</f>
        <v>856.000000000004</v>
      </c>
      <c r="N226" s="19" t="n">
        <f aca="false">IF(K226&gt;0,K226,0)+N225</f>
        <v>648</v>
      </c>
      <c r="O226" s="19" t="n">
        <f aca="false">IF(K226&lt;0,ABS(K226),0)+O225</f>
        <v>792</v>
      </c>
      <c r="P226" s="19" t="n">
        <f aca="false">N226/O226</f>
        <v>0.818181818181818</v>
      </c>
      <c r="Q226" s="19" t="n">
        <f aca="false">IF(L226&gt;Q225,L226,Q225)</f>
        <v>1026.4</v>
      </c>
      <c r="R226" s="19" t="n">
        <f aca="false">IF(L226&lt;Q226,Q226-L226,R225)</f>
        <v>170.399999999996</v>
      </c>
      <c r="S226" s="21" t="n">
        <f aca="false">R226/Q226</f>
        <v>0.166017147310986</v>
      </c>
      <c r="V226" s="19" t="n">
        <f aca="false">IF(D226=1,W225*'Inputs, Graphs and Metrics'!$B$16*'Inputs, Graphs and Metrics'!$B$10,-W225*'Inputs, Graphs and Metrics'!$B$16)</f>
        <v>-6.5634794937491</v>
      </c>
      <c r="W226" s="19" t="n">
        <f aca="false">W225+V226</f>
        <v>649.784469881161</v>
      </c>
      <c r="Y226" s="19" t="n">
        <f aca="false">IF(V226&gt;0,V226,0)+Y225</f>
        <v>719.398536697276</v>
      </c>
      <c r="Z226" s="19" t="n">
        <f aca="false">IF(V226&lt;0,ABS(V226),0)+Z225</f>
        <v>1069.61406681611</v>
      </c>
      <c r="AA226" s="19" t="n">
        <f aca="false">Y226/Z226</f>
        <v>0.672577669849356</v>
      </c>
      <c r="AB226" s="19" t="n">
        <f aca="false">IF(W226&gt;AB225,W226,AB225)</f>
        <v>1029.88894141394</v>
      </c>
      <c r="AC226" s="19" t="n">
        <f aca="false">IF(W226&lt;AB226,AB226-W226,AC225)</f>
        <v>380.104471532778</v>
      </c>
      <c r="AD226" s="21" t="n">
        <f aca="false">AC226/AB226</f>
        <v>0.369073262415005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361346830730181</v>
      </c>
      <c r="C227" s="19" t="n">
        <f aca="false">IF(B227&lt;='Inputs, Graphs and Metrics'!$S$6,1,0)</f>
        <v>1</v>
      </c>
      <c r="D227" s="19" t="n">
        <f aca="false">C227</f>
        <v>1</v>
      </c>
      <c r="E227" s="19" t="n">
        <f aca="false">IF(D227=1,1,-1)+E226</f>
        <v>-41</v>
      </c>
      <c r="G227" s="19" t="n">
        <f aca="false">IF(D227=1,D227+G226,0)</f>
        <v>1</v>
      </c>
      <c r="I227" s="19" t="n">
        <f aca="false">IF(D227=0,I226+1,0)</f>
        <v>0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27" s="19" t="n">
        <f aca="false">L226+K227</f>
        <v>863.200000000004</v>
      </c>
      <c r="N227" s="19" t="n">
        <f aca="false">IF(K227&gt;0,K227,0)+N226</f>
        <v>655.2</v>
      </c>
      <c r="O227" s="19" t="n">
        <f aca="false">IF(K227&lt;0,ABS(K227),0)+O226</f>
        <v>792</v>
      </c>
      <c r="P227" s="19" t="n">
        <f aca="false">N227/O227</f>
        <v>0.827272727272728</v>
      </c>
      <c r="Q227" s="19" t="n">
        <f aca="false">IF(L227&gt;Q226,L227,Q226)</f>
        <v>1026.4</v>
      </c>
      <c r="R227" s="19" t="n">
        <f aca="false">IF(L227&lt;Q227,Q227-L227,R226)</f>
        <v>163.199999999996</v>
      </c>
      <c r="S227" s="21" t="n">
        <f aca="false">R227/Q227</f>
        <v>0.159002338269677</v>
      </c>
      <c r="V227" s="19" t="n">
        <f aca="false">IF(D227=1,W226*'Inputs, Graphs and Metrics'!$B$16*'Inputs, Graphs and Metrics'!$B$10,-W226*'Inputs, Graphs and Metrics'!$B$16)</f>
        <v>6.49784469881161</v>
      </c>
      <c r="W227" s="19" t="n">
        <f aca="false">W226+V227</f>
        <v>656.282314579973</v>
      </c>
      <c r="Y227" s="19" t="n">
        <f aca="false">IF(V227&gt;0,V227,0)+Y226</f>
        <v>725.896381396087</v>
      </c>
      <c r="Z227" s="19" t="n">
        <f aca="false">IF(V227&lt;0,ABS(V227),0)+Z226</f>
        <v>1069.61406681611</v>
      </c>
      <c r="AA227" s="19" t="n">
        <f aca="false">Y227/Z227</f>
        <v>0.678652613046535</v>
      </c>
      <c r="AB227" s="19" t="n">
        <f aca="false">IF(W227&gt;AB226,W227,AB226)</f>
        <v>1029.88894141394</v>
      </c>
      <c r="AC227" s="19" t="n">
        <f aca="false">IF(W227&lt;AB227,AB227-W227,AC226)</f>
        <v>373.606626833966</v>
      </c>
      <c r="AD227" s="21" t="n">
        <f aca="false">AC227/AB227</f>
        <v>0.362763995039155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416523880502813</v>
      </c>
      <c r="C228" s="19" t="n">
        <f aca="false">IF(B228&lt;='Inputs, Graphs and Metrics'!$S$6,1,0)</f>
        <v>1</v>
      </c>
      <c r="D228" s="19" t="n">
        <f aca="false">C228</f>
        <v>1</v>
      </c>
      <c r="E228" s="19" t="n">
        <f aca="false">IF(D228=1,1,-1)+E227</f>
        <v>-40</v>
      </c>
      <c r="G228" s="19" t="n">
        <f aca="false">IF(D228=1,D228+G227,0)</f>
        <v>2</v>
      </c>
      <c r="I228" s="19" t="n">
        <f aca="false">IF(D228=0,I227+1,0)</f>
        <v>0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28" s="19" t="n">
        <f aca="false">L227+K228</f>
        <v>870.400000000004</v>
      </c>
      <c r="N228" s="19" t="n">
        <f aca="false">IF(K228&gt;0,K228,0)+N227</f>
        <v>662.4</v>
      </c>
      <c r="O228" s="19" t="n">
        <f aca="false">IF(K228&lt;0,ABS(K228),0)+O227</f>
        <v>792</v>
      </c>
      <c r="P228" s="19" t="n">
        <f aca="false">N228/O228</f>
        <v>0.836363636363637</v>
      </c>
      <c r="Q228" s="19" t="n">
        <f aca="false">IF(L228&gt;Q227,L228,Q227)</f>
        <v>1026.4</v>
      </c>
      <c r="R228" s="19" t="n">
        <f aca="false">IF(L228&lt;Q228,Q228-L228,R227)</f>
        <v>155.999999999996</v>
      </c>
      <c r="S228" s="21" t="n">
        <f aca="false">R228/Q228</f>
        <v>0.151987529228367</v>
      </c>
      <c r="V228" s="19" t="n">
        <f aca="false">IF(D228=1,W227*'Inputs, Graphs and Metrics'!$B$16*'Inputs, Graphs and Metrics'!$B$10,-W227*'Inputs, Graphs and Metrics'!$B$16)</f>
        <v>6.56282314579973</v>
      </c>
      <c r="W228" s="19" t="n">
        <f aca="false">W227+V228</f>
        <v>662.845137725772</v>
      </c>
      <c r="Y228" s="19" t="n">
        <f aca="false">IF(V228&gt;0,V228,0)+Y227</f>
        <v>732.459204541887</v>
      </c>
      <c r="Z228" s="19" t="n">
        <f aca="false">IF(V228&lt;0,ABS(V228),0)+Z227</f>
        <v>1069.61406681611</v>
      </c>
      <c r="AA228" s="19" t="n">
        <f aca="false">Y228/Z228</f>
        <v>0.684788305675686</v>
      </c>
      <c r="AB228" s="19" t="n">
        <f aca="false">IF(W228&gt;AB227,W228,AB227)</f>
        <v>1029.88894141394</v>
      </c>
      <c r="AC228" s="19" t="n">
        <f aca="false">IF(W228&lt;AB228,AB228-W228,AC227)</f>
        <v>367.043803688167</v>
      </c>
      <c r="AD228" s="21" t="n">
        <f aca="false">AC228/AB228</f>
        <v>0.356391634989546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70048474716632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-41</v>
      </c>
      <c r="G229" s="19" t="n">
        <f aca="false">IF(D229=1,D229+G228,0)</f>
        <v>0</v>
      </c>
      <c r="I229" s="19" t="n">
        <f aca="false">IF(D229=0,I228+1,0)</f>
        <v>1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864.400000000004</v>
      </c>
      <c r="N229" s="19" t="n">
        <f aca="false">IF(K229&gt;0,K229,0)+N228</f>
        <v>662.4</v>
      </c>
      <c r="O229" s="19" t="n">
        <f aca="false">IF(K229&lt;0,ABS(K229),0)+O228</f>
        <v>798</v>
      </c>
      <c r="P229" s="19" t="n">
        <f aca="false">N229/O229</f>
        <v>0.830075187969925</v>
      </c>
      <c r="Q229" s="19" t="n">
        <f aca="false">IF(L229&gt;Q228,L229,Q228)</f>
        <v>1026.4</v>
      </c>
      <c r="R229" s="19" t="n">
        <f aca="false">IF(L229&lt;Q229,Q229-L229,R228)</f>
        <v>161.999999999996</v>
      </c>
      <c r="S229" s="21" t="n">
        <f aca="false">R229/Q229</f>
        <v>0.157833203429458</v>
      </c>
      <c r="V229" s="19" t="n">
        <f aca="false">IF(D229=1,W228*'Inputs, Graphs and Metrics'!$B$16*'Inputs, Graphs and Metrics'!$B$10,-W228*'Inputs, Graphs and Metrics'!$B$16)</f>
        <v>-6.62845137725772</v>
      </c>
      <c r="W229" s="19" t="n">
        <f aca="false">W228+V229</f>
        <v>656.216686348515</v>
      </c>
      <c r="Y229" s="19" t="n">
        <f aca="false">IF(V229&gt;0,V229,0)+Y228</f>
        <v>732.459204541887</v>
      </c>
      <c r="Z229" s="19" t="n">
        <f aca="false">IF(V229&lt;0,ABS(V229),0)+Z228</f>
        <v>1076.24251819337</v>
      </c>
      <c r="AA229" s="19" t="n">
        <f aca="false">Y229/Z229</f>
        <v>0.680570774857906</v>
      </c>
      <c r="AB229" s="19" t="n">
        <f aca="false">IF(W229&gt;AB228,W229,AB228)</f>
        <v>1029.88894141394</v>
      </c>
      <c r="AC229" s="19" t="n">
        <f aca="false">IF(W229&lt;AB229,AB229-W229,AC228)</f>
        <v>373.672255065424</v>
      </c>
      <c r="AD229" s="21" t="n">
        <f aca="false">AC229/AB229</f>
        <v>0.362827718639651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69276690916043</v>
      </c>
      <c r="C230" s="19" t="n">
        <f aca="false">IF(B230&lt;='Inputs, Graphs and Metrics'!$S$6,1,0)</f>
        <v>0</v>
      </c>
      <c r="D230" s="19" t="n">
        <f aca="false">C230</f>
        <v>0</v>
      </c>
      <c r="E230" s="19" t="n">
        <f aca="false">IF(D230=1,1,-1)+E229</f>
        <v>-42</v>
      </c>
      <c r="G230" s="19" t="n">
        <f aca="false">IF(D230=1,D230+G229,0)</f>
        <v>0</v>
      </c>
      <c r="I230" s="19" t="n">
        <f aca="false">IF(D230=0,I229+1,0)</f>
        <v>2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-6</v>
      </c>
      <c r="L230" s="19" t="n">
        <f aca="false">L229+K230</f>
        <v>858.400000000004</v>
      </c>
      <c r="N230" s="19" t="n">
        <f aca="false">IF(K230&gt;0,K230,0)+N229</f>
        <v>662.4</v>
      </c>
      <c r="O230" s="19" t="n">
        <f aca="false">IF(K230&lt;0,ABS(K230),0)+O229</f>
        <v>804</v>
      </c>
      <c r="P230" s="19" t="n">
        <f aca="false">N230/O230</f>
        <v>0.823880597014926</v>
      </c>
      <c r="Q230" s="19" t="n">
        <f aca="false">IF(L230&gt;Q229,L230,Q229)</f>
        <v>1026.4</v>
      </c>
      <c r="R230" s="19" t="n">
        <f aca="false">IF(L230&lt;Q230,Q230-L230,R229)</f>
        <v>167.999999999996</v>
      </c>
      <c r="S230" s="21" t="n">
        <f aca="false">R230/Q230</f>
        <v>0.16367887763055</v>
      </c>
      <c r="V230" s="19" t="n">
        <f aca="false">IF(D230=1,W229*'Inputs, Graphs and Metrics'!$B$16*'Inputs, Graphs and Metrics'!$B$10,-W229*'Inputs, Graphs and Metrics'!$B$16)</f>
        <v>-6.56216686348515</v>
      </c>
      <c r="W230" s="19" t="n">
        <f aca="false">W229+V230</f>
        <v>649.65451948503</v>
      </c>
      <c r="Y230" s="19" t="n">
        <f aca="false">IF(V230&gt;0,V230,0)+Y229</f>
        <v>732.459204541887</v>
      </c>
      <c r="Z230" s="19" t="n">
        <f aca="false">IF(V230&lt;0,ABS(V230),0)+Z229</f>
        <v>1082.80468505686</v>
      </c>
      <c r="AA230" s="19" t="n">
        <f aca="false">Y230/Z230</f>
        <v>0.676446283110999</v>
      </c>
      <c r="AB230" s="19" t="n">
        <f aca="false">IF(W230&gt;AB229,W230,AB229)</f>
        <v>1029.88894141394</v>
      </c>
      <c r="AC230" s="19" t="n">
        <f aca="false">IF(W230&lt;AB230,AB230-W230,AC229)</f>
        <v>380.234421928909</v>
      </c>
      <c r="AD230" s="21" t="n">
        <f aca="false">AC230/AB230</f>
        <v>0.369199441453254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297714149618361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-41</v>
      </c>
      <c r="G231" s="19" t="n">
        <f aca="false">IF(D231=1,D231+G230,0)</f>
        <v>1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865.600000000004</v>
      </c>
      <c r="N231" s="19" t="n">
        <f aca="false">IF(K231&gt;0,K231,0)+N230</f>
        <v>669.6</v>
      </c>
      <c r="O231" s="19" t="n">
        <f aca="false">IF(K231&lt;0,ABS(K231),0)+O230</f>
        <v>804</v>
      </c>
      <c r="P231" s="19" t="n">
        <f aca="false">N231/O231</f>
        <v>0.832835820895523</v>
      </c>
      <c r="Q231" s="19" t="n">
        <f aca="false">IF(L231&gt;Q230,L231,Q230)</f>
        <v>1026.4</v>
      </c>
      <c r="R231" s="19" t="n">
        <f aca="false">IF(L231&lt;Q231,Q231-L231,R230)</f>
        <v>160.799999999996</v>
      </c>
      <c r="S231" s="21" t="n">
        <f aca="false">R231/Q231</f>
        <v>0.15666406858924</v>
      </c>
      <c r="V231" s="19" t="n">
        <f aca="false">IF(D231=1,W230*'Inputs, Graphs and Metrics'!$B$16*'Inputs, Graphs and Metrics'!$B$10,-W230*'Inputs, Graphs and Metrics'!$B$16)</f>
        <v>6.4965451948503</v>
      </c>
      <c r="W231" s="19" t="n">
        <f aca="false">W230+V231</f>
        <v>656.15106467988</v>
      </c>
      <c r="Y231" s="19" t="n">
        <f aca="false">IF(V231&gt;0,V231,0)+Y230</f>
        <v>738.955749736737</v>
      </c>
      <c r="Z231" s="19" t="n">
        <f aca="false">IF(V231&lt;0,ABS(V231),0)+Z230</f>
        <v>1082.80468505686</v>
      </c>
      <c r="AA231" s="19" t="n">
        <f aca="false">Y231/Z231</f>
        <v>0.682446021830738</v>
      </c>
      <c r="AB231" s="19" t="n">
        <f aca="false">IF(W231&gt;AB230,W231,AB230)</f>
        <v>1029.88894141394</v>
      </c>
      <c r="AC231" s="19" t="n">
        <f aca="false">IF(W231&lt;AB231,AB231-W231,AC230)</f>
        <v>373.737876734059</v>
      </c>
      <c r="AD231" s="21" t="n">
        <f aca="false">AC231/AB231</f>
        <v>0.362891435867787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980669516797132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42</v>
      </c>
      <c r="G232" s="19" t="n">
        <f aca="false">IF(D232=1,D232+G231,0)</f>
        <v>0</v>
      </c>
      <c r="I232" s="19" t="n">
        <f aca="false">IF(D232=0,I231+1,0)</f>
        <v>1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859.600000000004</v>
      </c>
      <c r="N232" s="19" t="n">
        <f aca="false">IF(K232&gt;0,K232,0)+N231</f>
        <v>669.6</v>
      </c>
      <c r="O232" s="19" t="n">
        <f aca="false">IF(K232&lt;0,ABS(K232),0)+O231</f>
        <v>810</v>
      </c>
      <c r="P232" s="19" t="n">
        <f aca="false">N232/O232</f>
        <v>0.826666666666667</v>
      </c>
      <c r="Q232" s="19" t="n">
        <f aca="false">IF(L232&gt;Q231,L232,Q231)</f>
        <v>1026.4</v>
      </c>
      <c r="R232" s="19" t="n">
        <f aca="false">IF(L232&lt;Q232,Q232-L232,R231)</f>
        <v>166.799999999996</v>
      </c>
      <c r="S232" s="21" t="n">
        <f aca="false">R232/Q232</f>
        <v>0.162509742790331</v>
      </c>
      <c r="V232" s="19" t="n">
        <f aca="false">IF(D232=1,W231*'Inputs, Graphs and Metrics'!$B$16*'Inputs, Graphs and Metrics'!$B$10,-W231*'Inputs, Graphs and Metrics'!$B$16)</f>
        <v>-6.5615106467988</v>
      </c>
      <c r="W232" s="19" t="n">
        <f aca="false">W231+V232</f>
        <v>649.589554033081</v>
      </c>
      <c r="Y232" s="19" t="n">
        <f aca="false">IF(V232&gt;0,V232,0)+Y231</f>
        <v>738.955749736737</v>
      </c>
      <c r="Z232" s="19" t="n">
        <f aca="false">IF(V232&lt;0,ABS(V232),0)+Z231</f>
        <v>1089.36619570366</v>
      </c>
      <c r="AA232" s="19" t="n">
        <f aca="false">Y232/Z232</f>
        <v>0.678335487782804</v>
      </c>
      <c r="AB232" s="19" t="n">
        <f aca="false">IF(W232&gt;AB231,W232,AB231)</f>
        <v>1029.88894141394</v>
      </c>
      <c r="AC232" s="19" t="n">
        <f aca="false">IF(W232&lt;AB232,AB232-W232,AC231)</f>
        <v>380.299387380858</v>
      </c>
      <c r="AD232" s="21" t="n">
        <f aca="false">AC232/AB232</f>
        <v>0.369262521509109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190978825972958</v>
      </c>
      <c r="C233" s="19" t="n">
        <f aca="false">IF(B233&lt;='Inputs, Graphs and Metrics'!$S$6,1,0)</f>
        <v>1</v>
      </c>
      <c r="D233" s="19" t="n">
        <f aca="false">C233</f>
        <v>1</v>
      </c>
      <c r="E233" s="19" t="n">
        <f aca="false">IF(D233=1,1,-1)+E232</f>
        <v>-41</v>
      </c>
      <c r="G233" s="19" t="n">
        <f aca="false">IF(D233=1,D233+G232,0)</f>
        <v>1</v>
      </c>
      <c r="I233" s="19" t="n">
        <f aca="false">IF(D233=0,I232+1,0)</f>
        <v>0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7.2</v>
      </c>
      <c r="L233" s="19" t="n">
        <f aca="false">L232+K233</f>
        <v>866.800000000004</v>
      </c>
      <c r="N233" s="19" t="n">
        <f aca="false">IF(K233&gt;0,K233,0)+N232</f>
        <v>676.8</v>
      </c>
      <c r="O233" s="19" t="n">
        <f aca="false">IF(K233&lt;0,ABS(K233),0)+O232</f>
        <v>810</v>
      </c>
      <c r="P233" s="19" t="n">
        <f aca="false">N233/O233</f>
        <v>0.835555555555556</v>
      </c>
      <c r="Q233" s="19" t="n">
        <f aca="false">IF(L233&gt;Q232,L233,Q232)</f>
        <v>1026.4</v>
      </c>
      <c r="R233" s="19" t="n">
        <f aca="false">IF(L233&lt;Q233,Q233-L233,R232)</f>
        <v>159.599999999996</v>
      </c>
      <c r="S233" s="21" t="n">
        <f aca="false">R233/Q233</f>
        <v>0.155494933749022</v>
      </c>
      <c r="V233" s="19" t="n">
        <f aca="false">IF(D233=1,W232*'Inputs, Graphs and Metrics'!$B$16*'Inputs, Graphs and Metrics'!$B$10,-W232*'Inputs, Graphs and Metrics'!$B$16)</f>
        <v>6.49589554033081</v>
      </c>
      <c r="W233" s="19" t="n">
        <f aca="false">W232+V233</f>
        <v>656.085449573412</v>
      </c>
      <c r="Y233" s="19" t="n">
        <f aca="false">IF(V233&gt;0,V233,0)+Y232</f>
        <v>745.451645277068</v>
      </c>
      <c r="Z233" s="19" t="n">
        <f aca="false">IF(V233&lt;0,ABS(V233),0)+Z232</f>
        <v>1089.36619570366</v>
      </c>
      <c r="AA233" s="19" t="n">
        <f aca="false">Y233/Z233</f>
        <v>0.684298492294923</v>
      </c>
      <c r="AB233" s="19" t="n">
        <f aca="false">IF(W233&gt;AB232,W233,AB232)</f>
        <v>1029.88894141394</v>
      </c>
      <c r="AC233" s="19" t="n">
        <f aca="false">IF(W233&lt;AB233,AB233-W233,AC232)</f>
        <v>373.803491840527</v>
      </c>
      <c r="AD233" s="21" t="n">
        <f aca="false">AC233/AB233</f>
        <v>0.3629551467242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855291476510018</v>
      </c>
      <c r="C234" s="19" t="n">
        <f aca="false">IF(B234&lt;='Inputs, Graphs and Metrics'!$S$6,1,0)</f>
        <v>0</v>
      </c>
      <c r="D234" s="19" t="n">
        <f aca="false">C234</f>
        <v>0</v>
      </c>
      <c r="E234" s="19" t="n">
        <f aca="false">IF(D234=1,1,-1)+E233</f>
        <v>-42</v>
      </c>
      <c r="G234" s="19" t="n">
        <f aca="false">IF(D234=1,D234+G233,0)</f>
        <v>0</v>
      </c>
      <c r="I234" s="19" t="n">
        <f aca="false">IF(D234=0,I233+1,0)</f>
        <v>1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-6</v>
      </c>
      <c r="L234" s="19" t="n">
        <f aca="false">L233+K234</f>
        <v>860.800000000004</v>
      </c>
      <c r="N234" s="19" t="n">
        <f aca="false">IF(K234&gt;0,K234,0)+N233</f>
        <v>676.8</v>
      </c>
      <c r="O234" s="19" t="n">
        <f aca="false">IF(K234&lt;0,ABS(K234),0)+O233</f>
        <v>816</v>
      </c>
      <c r="P234" s="19" t="n">
        <f aca="false">N234/O234</f>
        <v>0.829411764705883</v>
      </c>
      <c r="Q234" s="19" t="n">
        <f aca="false">IF(L234&gt;Q233,L234,Q233)</f>
        <v>1026.4</v>
      </c>
      <c r="R234" s="19" t="n">
        <f aca="false">IF(L234&lt;Q234,Q234-L234,R233)</f>
        <v>165.599999999996</v>
      </c>
      <c r="S234" s="21" t="n">
        <f aca="false">R234/Q234</f>
        <v>0.161340607950113</v>
      </c>
      <c r="V234" s="19" t="n">
        <f aca="false">IF(D234=1,W233*'Inputs, Graphs and Metrics'!$B$16*'Inputs, Graphs and Metrics'!$B$10,-W233*'Inputs, Graphs and Metrics'!$B$16)</f>
        <v>-6.56085449573412</v>
      </c>
      <c r="W234" s="19" t="n">
        <f aca="false">W233+V234</f>
        <v>649.524595077678</v>
      </c>
      <c r="Y234" s="19" t="n">
        <f aca="false">IF(V234&gt;0,V234,0)+Y233</f>
        <v>745.451645277068</v>
      </c>
      <c r="Z234" s="19" t="n">
        <f aca="false">IF(V234&lt;0,ABS(V234),0)+Z233</f>
        <v>1095.92705019939</v>
      </c>
      <c r="AA234" s="19" t="n">
        <f aca="false">Y234/Z234</f>
        <v>0.680201884916923</v>
      </c>
      <c r="AB234" s="19" t="n">
        <f aca="false">IF(W234&gt;AB233,W234,AB233)</f>
        <v>1029.88894141394</v>
      </c>
      <c r="AC234" s="19" t="n">
        <f aca="false">IF(W234&lt;AB234,AB234-W234,AC233)</f>
        <v>380.364346336261</v>
      </c>
      <c r="AD234" s="21" t="n">
        <f aca="false">AC234/AB234</f>
        <v>0.369325595256958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577499003360063</v>
      </c>
      <c r="C235" s="19" t="n">
        <f aca="false">IF(B235&lt;='Inputs, Graphs and Metrics'!$S$6,1,0)</f>
        <v>0</v>
      </c>
      <c r="D235" s="19" t="n">
        <f aca="false">C235</f>
        <v>0</v>
      </c>
      <c r="E235" s="19" t="n">
        <f aca="false">IF(D235=1,1,-1)+E234</f>
        <v>-43</v>
      </c>
      <c r="G235" s="19" t="n">
        <f aca="false">IF(D235=1,D235+G234,0)</f>
        <v>0</v>
      </c>
      <c r="I235" s="19" t="n">
        <f aca="false">IF(D235=0,I234+1,0)</f>
        <v>2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-6</v>
      </c>
      <c r="L235" s="19" t="n">
        <f aca="false">L234+K235</f>
        <v>854.800000000004</v>
      </c>
      <c r="N235" s="19" t="n">
        <f aca="false">IF(K235&gt;0,K235,0)+N234</f>
        <v>676.8</v>
      </c>
      <c r="O235" s="19" t="n">
        <f aca="false">IF(K235&lt;0,ABS(K235),0)+O234</f>
        <v>822</v>
      </c>
      <c r="P235" s="19" t="n">
        <f aca="false">N235/O235</f>
        <v>0.823357664233577</v>
      </c>
      <c r="Q235" s="19" t="n">
        <f aca="false">IF(L235&gt;Q234,L235,Q234)</f>
        <v>1026.4</v>
      </c>
      <c r="R235" s="19" t="n">
        <f aca="false">IF(L235&lt;Q235,Q235-L235,R234)</f>
        <v>171.599999999996</v>
      </c>
      <c r="S235" s="21" t="n">
        <f aca="false">R235/Q235</f>
        <v>0.167186282151204</v>
      </c>
      <c r="V235" s="19" t="n">
        <f aca="false">IF(D235=1,W234*'Inputs, Graphs and Metrics'!$B$16*'Inputs, Graphs and Metrics'!$B$10,-W234*'Inputs, Graphs and Metrics'!$B$16)</f>
        <v>-6.49524595077678</v>
      </c>
      <c r="W235" s="19" t="n">
        <f aca="false">W234+V235</f>
        <v>643.029349126901</v>
      </c>
      <c r="Y235" s="19" t="n">
        <f aca="false">IF(V235&gt;0,V235,0)+Y234</f>
        <v>745.451645277068</v>
      </c>
      <c r="Z235" s="19" t="n">
        <f aca="false">IF(V235&lt;0,ABS(V235),0)+Z234</f>
        <v>1102.42229615017</v>
      </c>
      <c r="AA235" s="19" t="n">
        <f aca="false">Y235/Z235</f>
        <v>0.676194274989088</v>
      </c>
      <c r="AB235" s="19" t="n">
        <f aca="false">IF(W235&gt;AB234,W235,AB234)</f>
        <v>1029.88894141394</v>
      </c>
      <c r="AC235" s="19" t="n">
        <f aca="false">IF(W235&lt;AB235,AB235-W235,AC234)</f>
        <v>386.859592287038</v>
      </c>
      <c r="AD235" s="21" t="n">
        <f aca="false">AC235/AB235</f>
        <v>0.375632339304388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86171499315411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44</v>
      </c>
      <c r="G236" s="19" t="n">
        <f aca="false">IF(D236=1,D236+G235,0)</f>
        <v>0</v>
      </c>
      <c r="I236" s="19" t="n">
        <f aca="false">IF(D236=0,I235+1,0)</f>
        <v>3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848.800000000004</v>
      </c>
      <c r="N236" s="19" t="n">
        <f aca="false">IF(K236&gt;0,K236,0)+N235</f>
        <v>676.8</v>
      </c>
      <c r="O236" s="19" t="n">
        <f aca="false">IF(K236&lt;0,ABS(K236),0)+O235</f>
        <v>828</v>
      </c>
      <c r="P236" s="19" t="n">
        <f aca="false">N236/O236</f>
        <v>0.817391304347827</v>
      </c>
      <c r="Q236" s="19" t="n">
        <f aca="false">IF(L236&gt;Q235,L236,Q235)</f>
        <v>1026.4</v>
      </c>
      <c r="R236" s="19" t="n">
        <f aca="false">IF(L236&lt;Q236,Q236-L236,R235)</f>
        <v>177.599999999996</v>
      </c>
      <c r="S236" s="21" t="n">
        <f aca="false">R236/Q236</f>
        <v>0.173031956352295</v>
      </c>
      <c r="V236" s="19" t="n">
        <f aca="false">IF(D236=1,W235*'Inputs, Graphs and Metrics'!$B$16*'Inputs, Graphs and Metrics'!$B$10,-W235*'Inputs, Graphs and Metrics'!$B$16)</f>
        <v>-6.43029349126901</v>
      </c>
      <c r="W236" s="19" t="n">
        <f aca="false">W235+V236</f>
        <v>636.599055635632</v>
      </c>
      <c r="Y236" s="19" t="n">
        <f aca="false">IF(V236&gt;0,V236,0)+Y235</f>
        <v>745.451645277068</v>
      </c>
      <c r="Z236" s="19" t="n">
        <f aca="false">IF(V236&lt;0,ABS(V236),0)+Z235</f>
        <v>1108.85258964144</v>
      </c>
      <c r="AA236" s="19" t="n">
        <f aca="false">Y236/Z236</f>
        <v>0.672272989431464</v>
      </c>
      <c r="AB236" s="19" t="n">
        <f aca="false">IF(W236&gt;AB235,W236,AB235)</f>
        <v>1029.88894141394</v>
      </c>
      <c r="AC236" s="19" t="n">
        <f aca="false">IF(W236&lt;AB236,AB236-W236,AC235)</f>
        <v>393.289885778307</v>
      </c>
      <c r="AD236" s="21" t="n">
        <f aca="false">AC236/AB236</f>
        <v>0.381876015911344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950870055937657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45</v>
      </c>
      <c r="G237" s="19" t="n">
        <f aca="false">IF(D237=1,D237+G236,0)</f>
        <v>0</v>
      </c>
      <c r="I237" s="19" t="n">
        <f aca="false">IF(D237=0,I236+1,0)</f>
        <v>4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842.800000000004</v>
      </c>
      <c r="N237" s="19" t="n">
        <f aca="false">IF(K237&gt;0,K237,0)+N236</f>
        <v>676.8</v>
      </c>
      <c r="O237" s="19" t="n">
        <f aca="false">IF(K237&lt;0,ABS(K237),0)+O236</f>
        <v>834</v>
      </c>
      <c r="P237" s="19" t="n">
        <f aca="false">N237/O237</f>
        <v>0.811510791366907</v>
      </c>
      <c r="Q237" s="19" t="n">
        <f aca="false">IF(L237&gt;Q236,L237,Q236)</f>
        <v>1026.4</v>
      </c>
      <c r="R237" s="19" t="n">
        <f aca="false">IF(L237&lt;Q237,Q237-L237,R236)</f>
        <v>183.599999999996</v>
      </c>
      <c r="S237" s="21" t="n">
        <f aca="false">R237/Q237</f>
        <v>0.178877630553387</v>
      </c>
      <c r="V237" s="19" t="n">
        <f aca="false">IF(D237=1,W236*'Inputs, Graphs and Metrics'!$B$16*'Inputs, Graphs and Metrics'!$B$10,-W236*'Inputs, Graphs and Metrics'!$B$16)</f>
        <v>-6.36599055635632</v>
      </c>
      <c r="W237" s="19" t="n">
        <f aca="false">W236+V237</f>
        <v>630.233065079276</v>
      </c>
      <c r="Y237" s="19" t="n">
        <f aca="false">IF(V237&gt;0,V237,0)+Y236</f>
        <v>745.451645277068</v>
      </c>
      <c r="Z237" s="19" t="n">
        <f aca="false">IF(V237&lt;0,ABS(V237),0)+Z236</f>
        <v>1115.21858019779</v>
      </c>
      <c r="AA237" s="19" t="n">
        <f aca="false">Y237/Z237</f>
        <v>0.668435460557747</v>
      </c>
      <c r="AB237" s="19" t="n">
        <f aca="false">IF(W237&gt;AB236,W237,AB236)</f>
        <v>1029.88894141394</v>
      </c>
      <c r="AC237" s="19" t="n">
        <f aca="false">IF(W237&lt;AB237,AB237-W237,AC236)</f>
        <v>399.655876334663</v>
      </c>
      <c r="AD237" s="21" t="n">
        <f aca="false">AC237/AB237</f>
        <v>0.388057255752231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95386212134438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-46</v>
      </c>
      <c r="G238" s="19" t="n">
        <f aca="false">IF(D238=1,D238+G237,0)</f>
        <v>0</v>
      </c>
      <c r="I238" s="19" t="n">
        <f aca="false">IF(D238=0,I237+1,0)</f>
        <v>5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836.800000000004</v>
      </c>
      <c r="N238" s="19" t="n">
        <f aca="false">IF(K238&gt;0,K238,0)+N237</f>
        <v>676.8</v>
      </c>
      <c r="O238" s="19" t="n">
        <f aca="false">IF(K238&lt;0,ABS(K238),0)+O237</f>
        <v>840</v>
      </c>
      <c r="P238" s="19" t="n">
        <f aca="false">N238/O238</f>
        <v>0.805714285714286</v>
      </c>
      <c r="Q238" s="19" t="n">
        <f aca="false">IF(L238&gt;Q237,L238,Q237)</f>
        <v>1026.4</v>
      </c>
      <c r="R238" s="19" t="n">
        <f aca="false">IF(L238&lt;Q238,Q238-L238,R237)</f>
        <v>189.599999999996</v>
      </c>
      <c r="S238" s="21" t="n">
        <f aca="false">R238/Q238</f>
        <v>0.184723304754478</v>
      </c>
      <c r="V238" s="19" t="n">
        <f aca="false">IF(D238=1,W237*'Inputs, Graphs and Metrics'!$B$16*'Inputs, Graphs and Metrics'!$B$10,-W237*'Inputs, Graphs and Metrics'!$B$16)</f>
        <v>-6.30233065079276</v>
      </c>
      <c r="W238" s="19" t="n">
        <f aca="false">W237+V238</f>
        <v>623.930734428483</v>
      </c>
      <c r="Y238" s="19" t="n">
        <f aca="false">IF(V238&gt;0,V238,0)+Y237</f>
        <v>745.451645277068</v>
      </c>
      <c r="Z238" s="19" t="n">
        <f aca="false">IF(V238&lt;0,ABS(V238),0)+Z237</f>
        <v>1121.52091084858</v>
      </c>
      <c r="AA238" s="19" t="n">
        <f aca="false">Y238/Z238</f>
        <v>0.664679220927795</v>
      </c>
      <c r="AB238" s="19" t="n">
        <f aca="false">IF(W238&gt;AB237,W238,AB237)</f>
        <v>1029.88894141394</v>
      </c>
      <c r="AC238" s="19" t="n">
        <f aca="false">IF(W238&lt;AB238,AB238-W238,AC237)</f>
        <v>405.958206985456</v>
      </c>
      <c r="AD238" s="21" t="n">
        <f aca="false">AC238/AB238</f>
        <v>0.394176683194709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639590862780108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-47</v>
      </c>
      <c r="G239" s="19" t="n">
        <f aca="false">IF(D239=1,D239+G238,0)</f>
        <v>0</v>
      </c>
      <c r="I239" s="19" t="n">
        <f aca="false">IF(D239=0,I238+1,0)</f>
        <v>6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830.800000000004</v>
      </c>
      <c r="N239" s="19" t="n">
        <f aca="false">IF(K239&gt;0,K239,0)+N238</f>
        <v>676.8</v>
      </c>
      <c r="O239" s="19" t="n">
        <f aca="false">IF(K239&lt;0,ABS(K239),0)+O238</f>
        <v>846</v>
      </c>
      <c r="P239" s="19" t="n">
        <f aca="false">N239/O239</f>
        <v>0.8</v>
      </c>
      <c r="Q239" s="19" t="n">
        <f aca="false">IF(L239&gt;Q238,L239,Q238)</f>
        <v>1026.4</v>
      </c>
      <c r="R239" s="19" t="n">
        <f aca="false">IF(L239&lt;Q239,Q239-L239,R238)</f>
        <v>195.599999999996</v>
      </c>
      <c r="S239" s="21" t="n">
        <f aca="false">R239/Q239</f>
        <v>0.190568978955569</v>
      </c>
      <c r="V239" s="19" t="n">
        <f aca="false">IF(D239=1,W238*'Inputs, Graphs and Metrics'!$B$16*'Inputs, Graphs and Metrics'!$B$10,-W238*'Inputs, Graphs and Metrics'!$B$16)</f>
        <v>-6.23930734428483</v>
      </c>
      <c r="W239" s="19" t="n">
        <f aca="false">W238+V239</f>
        <v>617.691427084198</v>
      </c>
      <c r="Y239" s="19" t="n">
        <f aca="false">IF(V239&gt;0,V239,0)+Y238</f>
        <v>745.451645277068</v>
      </c>
      <c r="Z239" s="19" t="n">
        <f aca="false">IF(V239&lt;0,ABS(V239),0)+Z238</f>
        <v>1127.76021819287</v>
      </c>
      <c r="AA239" s="19" t="n">
        <f aca="false">Y239/Z239</f>
        <v>0.661001898498942</v>
      </c>
      <c r="AB239" s="19" t="n">
        <f aca="false">IF(W239&gt;AB238,W239,AB238)</f>
        <v>1029.88894141394</v>
      </c>
      <c r="AC239" s="19" t="n">
        <f aca="false">IF(W239&lt;AB239,AB239-W239,AC238)</f>
        <v>412.197514329741</v>
      </c>
      <c r="AD239" s="21" t="n">
        <f aca="false">AC239/AB239</f>
        <v>0.400234916362762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223577614983676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-46</v>
      </c>
      <c r="G240" s="19" t="n">
        <f aca="false">IF(D240=1,D240+G239,0)</f>
        <v>1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838.000000000004</v>
      </c>
      <c r="N240" s="19" t="n">
        <f aca="false">IF(K240&gt;0,K240,0)+N239</f>
        <v>684.000000000001</v>
      </c>
      <c r="O240" s="19" t="n">
        <f aca="false">IF(K240&lt;0,ABS(K240),0)+O239</f>
        <v>846</v>
      </c>
      <c r="P240" s="19" t="n">
        <f aca="false">N240/O240</f>
        <v>0.808510638297873</v>
      </c>
      <c r="Q240" s="19" t="n">
        <f aca="false">IF(L240&gt;Q239,L240,Q239)</f>
        <v>1026.4</v>
      </c>
      <c r="R240" s="19" t="n">
        <f aca="false">IF(L240&lt;Q240,Q240-L240,R239)</f>
        <v>188.399999999996</v>
      </c>
      <c r="S240" s="21" t="n">
        <f aca="false">R240/Q240</f>
        <v>0.18355416991426</v>
      </c>
      <c r="V240" s="19" t="n">
        <f aca="false">IF(D240=1,W239*'Inputs, Graphs and Metrics'!$B$16*'Inputs, Graphs and Metrics'!$B$10,-W239*'Inputs, Graphs and Metrics'!$B$16)</f>
        <v>6.17691427084198</v>
      </c>
      <c r="W240" s="19" t="n">
        <f aca="false">W239+V240</f>
        <v>623.86834135504</v>
      </c>
      <c r="Y240" s="19" t="n">
        <f aca="false">IF(V240&gt;0,V240,0)+Y239</f>
        <v>751.62855954791</v>
      </c>
      <c r="Z240" s="19" t="n">
        <f aca="false">IF(V240&lt;0,ABS(V240),0)+Z239</f>
        <v>1127.76021819287</v>
      </c>
      <c r="AA240" s="19" t="n">
        <f aca="false">Y240/Z240</f>
        <v>0.666479050619754</v>
      </c>
      <c r="AB240" s="19" t="n">
        <f aca="false">IF(W240&gt;AB239,W240,AB239)</f>
        <v>1029.88894141394</v>
      </c>
      <c r="AC240" s="19" t="n">
        <f aca="false">IF(W240&lt;AB240,AB240-W240,AC239)</f>
        <v>406.020600058899</v>
      </c>
      <c r="AD240" s="21" t="n">
        <f aca="false">AC240/AB240</f>
        <v>0.394237265526389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0832672775909077</v>
      </c>
      <c r="C241" s="19" t="n">
        <f aca="false">IF(B241&lt;='Inputs, Graphs and Metrics'!$S$6,1,0)</f>
        <v>1</v>
      </c>
      <c r="D241" s="19" t="n">
        <f aca="false">C241</f>
        <v>1</v>
      </c>
      <c r="E241" s="19" t="n">
        <f aca="false">IF(D241=1,1,-1)+E240</f>
        <v>-45</v>
      </c>
      <c r="G241" s="19" t="n">
        <f aca="false">IF(D241=1,D241+G240,0)</f>
        <v>2</v>
      </c>
      <c r="I241" s="19" t="n">
        <f aca="false">IF(D241=0,I240+1,0)</f>
        <v>0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7.2</v>
      </c>
      <c r="L241" s="19" t="n">
        <f aca="false">L240+K241</f>
        <v>845.200000000004</v>
      </c>
      <c r="N241" s="19" t="n">
        <f aca="false">IF(K241&gt;0,K241,0)+N240</f>
        <v>691.200000000001</v>
      </c>
      <c r="O241" s="19" t="n">
        <f aca="false">IF(K241&lt;0,ABS(K241),0)+O240</f>
        <v>846</v>
      </c>
      <c r="P241" s="19" t="n">
        <f aca="false">N241/O241</f>
        <v>0.817021276595745</v>
      </c>
      <c r="Q241" s="19" t="n">
        <f aca="false">IF(L241&gt;Q240,L241,Q240)</f>
        <v>1026.4</v>
      </c>
      <c r="R241" s="19" t="n">
        <f aca="false">IF(L241&lt;Q241,Q241-L241,R240)</f>
        <v>181.199999999996</v>
      </c>
      <c r="S241" s="21" t="n">
        <f aca="false">R241/Q241</f>
        <v>0.17653936087295</v>
      </c>
      <c r="V241" s="19" t="n">
        <f aca="false">IF(D241=1,W240*'Inputs, Graphs and Metrics'!$B$16*'Inputs, Graphs and Metrics'!$B$10,-W240*'Inputs, Graphs and Metrics'!$B$16)</f>
        <v>6.2386834135504</v>
      </c>
      <c r="W241" s="19" t="n">
        <f aca="false">W240+V241</f>
        <v>630.10702476859</v>
      </c>
      <c r="Y241" s="19" t="n">
        <f aca="false">IF(V241&gt;0,V241,0)+Y240</f>
        <v>757.86724296146</v>
      </c>
      <c r="Z241" s="19" t="n">
        <f aca="false">IF(V241&lt;0,ABS(V241),0)+Z240</f>
        <v>1127.76021819287</v>
      </c>
      <c r="AA241" s="19" t="n">
        <f aca="false">Y241/Z241</f>
        <v>0.672010974261773</v>
      </c>
      <c r="AB241" s="19" t="n">
        <f aca="false">IF(W241&gt;AB240,W241,AB240)</f>
        <v>1029.88894141394</v>
      </c>
      <c r="AC241" s="19" t="n">
        <f aca="false">IF(W241&lt;AB241,AB241-W241,AC240)</f>
        <v>399.781916645349</v>
      </c>
      <c r="AD241" s="21" t="n">
        <f aca="false">AC241/AB241</f>
        <v>0.388179638181653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932729921928341</v>
      </c>
      <c r="C242" s="19" t="n">
        <f aca="false">IF(B242&lt;='Inputs, Graphs and Metrics'!$S$6,1,0)</f>
        <v>0</v>
      </c>
      <c r="D242" s="19" t="n">
        <f aca="false">C242</f>
        <v>0</v>
      </c>
      <c r="E242" s="19" t="n">
        <f aca="false">IF(D242=1,1,-1)+E241</f>
        <v>-46</v>
      </c>
      <c r="G242" s="19" t="n">
        <f aca="false">IF(D242=1,D242+G241,0)</f>
        <v>0</v>
      </c>
      <c r="I242" s="19" t="n">
        <f aca="false">IF(D242=0,I241+1,0)</f>
        <v>1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-6</v>
      </c>
      <c r="L242" s="19" t="n">
        <f aca="false">L241+K242</f>
        <v>839.200000000004</v>
      </c>
      <c r="N242" s="19" t="n">
        <f aca="false">IF(K242&gt;0,K242,0)+N241</f>
        <v>691.200000000001</v>
      </c>
      <c r="O242" s="19" t="n">
        <f aca="false">IF(K242&lt;0,ABS(K242),0)+O241</f>
        <v>852</v>
      </c>
      <c r="P242" s="19" t="n">
        <f aca="false">N242/O242</f>
        <v>0.811267605633803</v>
      </c>
      <c r="Q242" s="19" t="n">
        <f aca="false">IF(L242&gt;Q241,L242,Q241)</f>
        <v>1026.4</v>
      </c>
      <c r="R242" s="19" t="n">
        <f aca="false">IF(L242&lt;Q242,Q242-L242,R241)</f>
        <v>187.199999999996</v>
      </c>
      <c r="S242" s="21" t="n">
        <f aca="false">R242/Q242</f>
        <v>0.182385035074041</v>
      </c>
      <c r="V242" s="19" t="n">
        <f aca="false">IF(D242=1,W241*'Inputs, Graphs and Metrics'!$B$16*'Inputs, Graphs and Metrics'!$B$10,-W241*'Inputs, Graphs and Metrics'!$B$16)</f>
        <v>-6.3010702476859</v>
      </c>
      <c r="W242" s="19" t="n">
        <f aca="false">W241+V242</f>
        <v>623.805954520905</v>
      </c>
      <c r="Y242" s="19" t="n">
        <f aca="false">IF(V242&gt;0,V242,0)+Y241</f>
        <v>757.86724296146</v>
      </c>
      <c r="Z242" s="19" t="n">
        <f aca="false">IF(V242&lt;0,ABS(V242),0)+Z241</f>
        <v>1134.06128844056</v>
      </c>
      <c r="AA242" s="19" t="n">
        <f aca="false">Y242/Z242</f>
        <v>0.668277147528421</v>
      </c>
      <c r="AB242" s="19" t="n">
        <f aca="false">IF(W242&gt;AB241,W242,AB241)</f>
        <v>1029.88894141394</v>
      </c>
      <c r="AC242" s="19" t="n">
        <f aca="false">IF(W242&lt;AB242,AB242-W242,AC241)</f>
        <v>406.082986893034</v>
      </c>
      <c r="AD242" s="21" t="n">
        <f aca="false">AC242/AB242</f>
        <v>0.394297841799837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32880103151561</v>
      </c>
      <c r="C243" s="19" t="n">
        <f aca="false">IF(B243&lt;='Inputs, Graphs and Metrics'!$S$6,1,0)</f>
        <v>1</v>
      </c>
      <c r="D243" s="19" t="n">
        <f aca="false">C243</f>
        <v>1</v>
      </c>
      <c r="E243" s="19" t="n">
        <f aca="false">IF(D243=1,1,-1)+E242</f>
        <v>-45</v>
      </c>
      <c r="G243" s="19" t="n">
        <f aca="false">IF(D243=1,D243+G242,0)</f>
        <v>1</v>
      </c>
      <c r="I243" s="19" t="n">
        <f aca="false">IF(D243=0,I242+1,0)</f>
        <v>0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7.2</v>
      </c>
      <c r="L243" s="19" t="n">
        <f aca="false">L242+K243</f>
        <v>846.400000000004</v>
      </c>
      <c r="N243" s="19" t="n">
        <f aca="false">IF(K243&gt;0,K243,0)+N242</f>
        <v>698.400000000001</v>
      </c>
      <c r="O243" s="19" t="n">
        <f aca="false">IF(K243&lt;0,ABS(K243),0)+O242</f>
        <v>852</v>
      </c>
      <c r="P243" s="19" t="n">
        <f aca="false">N243/O243</f>
        <v>0.819718309859156</v>
      </c>
      <c r="Q243" s="19" t="n">
        <f aca="false">IF(L243&gt;Q242,L243,Q242)</f>
        <v>1026.4</v>
      </c>
      <c r="R243" s="19" t="n">
        <f aca="false">IF(L243&lt;Q243,Q243-L243,R242)</f>
        <v>179.999999999996</v>
      </c>
      <c r="S243" s="21" t="n">
        <f aca="false">R243/Q243</f>
        <v>0.175370226032732</v>
      </c>
      <c r="V243" s="19" t="n">
        <f aca="false">IF(D243=1,W242*'Inputs, Graphs and Metrics'!$B$16*'Inputs, Graphs and Metrics'!$B$10,-W242*'Inputs, Graphs and Metrics'!$B$16)</f>
        <v>6.23805954520905</v>
      </c>
      <c r="W243" s="19" t="n">
        <f aca="false">W242+V243</f>
        <v>630.044014066114</v>
      </c>
      <c r="Y243" s="19" t="n">
        <f aca="false">IF(V243&gt;0,V243,0)+Y242</f>
        <v>764.105302506669</v>
      </c>
      <c r="Z243" s="19" t="n">
        <f aca="false">IF(V243&lt;0,ABS(V243),0)+Z242</f>
        <v>1134.06128844056</v>
      </c>
      <c r="AA243" s="19" t="n">
        <f aca="false">Y243/Z243</f>
        <v>0.673777784582867</v>
      </c>
      <c r="AB243" s="19" t="n">
        <f aca="false">IF(W243&gt;AB242,W243,AB242)</f>
        <v>1029.88894141394</v>
      </c>
      <c r="AC243" s="19" t="n">
        <f aca="false">IF(W243&lt;AB243,AB243-W243,AC242)</f>
        <v>399.844927347825</v>
      </c>
      <c r="AD243" s="21" t="n">
        <f aca="false">AC243/AB243</f>
        <v>0.388240820217835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579644186109825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46</v>
      </c>
      <c r="G244" s="19" t="n">
        <f aca="false">IF(D244=1,D244+G243,0)</f>
        <v>0</v>
      </c>
      <c r="I244" s="19" t="n">
        <f aca="false">IF(D244=0,I243+1,0)</f>
        <v>1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840.400000000004</v>
      </c>
      <c r="N244" s="19" t="n">
        <f aca="false">IF(K244&gt;0,K244,0)+N243</f>
        <v>698.400000000001</v>
      </c>
      <c r="O244" s="19" t="n">
        <f aca="false">IF(K244&lt;0,ABS(K244),0)+O243</f>
        <v>858</v>
      </c>
      <c r="P244" s="19" t="n">
        <f aca="false">N244/O244</f>
        <v>0.813986013986015</v>
      </c>
      <c r="Q244" s="19" t="n">
        <f aca="false">IF(L244&gt;Q243,L244,Q243)</f>
        <v>1026.4</v>
      </c>
      <c r="R244" s="19" t="n">
        <f aca="false">IF(L244&lt;Q244,Q244-L244,R243)</f>
        <v>185.999999999996</v>
      </c>
      <c r="S244" s="21" t="n">
        <f aca="false">R244/Q244</f>
        <v>0.181215900233823</v>
      </c>
      <c r="V244" s="19" t="n">
        <f aca="false">IF(D244=1,W243*'Inputs, Graphs and Metrics'!$B$16*'Inputs, Graphs and Metrics'!$B$10,-W243*'Inputs, Graphs and Metrics'!$B$16)</f>
        <v>-6.30044014066114</v>
      </c>
      <c r="W244" s="19" t="n">
        <f aca="false">W243+V244</f>
        <v>623.743573925452</v>
      </c>
      <c r="Y244" s="19" t="n">
        <f aca="false">IF(V244&gt;0,V244,0)+Y243</f>
        <v>764.105302506669</v>
      </c>
      <c r="Z244" s="19" t="n">
        <f aca="false">IF(V244&lt;0,ABS(V244),0)+Z243</f>
        <v>1140.36172858122</v>
      </c>
      <c r="AA244" s="19" t="n">
        <f aca="false">Y244/Z244</f>
        <v>0.670055196834195</v>
      </c>
      <c r="AB244" s="19" t="n">
        <f aca="false">IF(W244&gt;AB243,W244,AB243)</f>
        <v>1029.88894141394</v>
      </c>
      <c r="AC244" s="19" t="n">
        <f aca="false">IF(W244&lt;AB244,AB244-W244,AC243)</f>
        <v>406.145367488487</v>
      </c>
      <c r="AD244" s="21" t="n">
        <f aca="false">AC244/AB244</f>
        <v>0.394358412015657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292079065108403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-45</v>
      </c>
      <c r="G245" s="19" t="n">
        <f aca="false">IF(D245=1,D245+G244,0)</f>
        <v>1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847.600000000005</v>
      </c>
      <c r="N245" s="19" t="n">
        <f aca="false">IF(K245&gt;0,K245,0)+N244</f>
        <v>705.600000000001</v>
      </c>
      <c r="O245" s="19" t="n">
        <f aca="false">IF(K245&lt;0,ABS(K245),0)+O244</f>
        <v>858</v>
      </c>
      <c r="P245" s="19" t="n">
        <f aca="false">N245/O245</f>
        <v>0.822377622377623</v>
      </c>
      <c r="Q245" s="19" t="n">
        <f aca="false">IF(L245&gt;Q244,L245,Q244)</f>
        <v>1026.4</v>
      </c>
      <c r="R245" s="19" t="n">
        <f aca="false">IF(L245&lt;Q245,Q245-L245,R244)</f>
        <v>178.799999999996</v>
      </c>
      <c r="S245" s="21" t="n">
        <f aca="false">R245/Q245</f>
        <v>0.174201091192513</v>
      </c>
      <c r="V245" s="19" t="n">
        <f aca="false">IF(D245=1,W244*'Inputs, Graphs and Metrics'!$B$16*'Inputs, Graphs and Metrics'!$B$10,-W244*'Inputs, Graphs and Metrics'!$B$16)</f>
        <v>6.23743573925452</v>
      </c>
      <c r="W245" s="19" t="n">
        <f aca="false">W244+V245</f>
        <v>629.981009664707</v>
      </c>
      <c r="Y245" s="19" t="n">
        <f aca="false">IF(V245&gt;0,V245,0)+Y244</f>
        <v>770.342738245924</v>
      </c>
      <c r="Z245" s="19" t="n">
        <f aca="false">IF(V245&lt;0,ABS(V245),0)+Z244</f>
        <v>1140.36172858122</v>
      </c>
      <c r="AA245" s="19" t="n">
        <f aca="false">Y245/Z245</f>
        <v>0.675524896126028</v>
      </c>
      <c r="AB245" s="19" t="n">
        <f aca="false">IF(W245&gt;AB244,W245,AB244)</f>
        <v>1029.88894141394</v>
      </c>
      <c r="AC245" s="19" t="n">
        <f aca="false">IF(W245&lt;AB245,AB245-W245,AC244)</f>
        <v>399.907931749232</v>
      </c>
      <c r="AD245" s="21" t="n">
        <f aca="false">AC245/AB245</f>
        <v>0.388301996135813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56575532362659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-46</v>
      </c>
      <c r="G246" s="19" t="n">
        <f aca="false">IF(D246=1,D246+G245,0)</f>
        <v>0</v>
      </c>
      <c r="I246" s="19" t="n">
        <f aca="false">IF(D246=0,I245+1,0)</f>
        <v>1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841.600000000005</v>
      </c>
      <c r="N246" s="19" t="n">
        <f aca="false">IF(K246&gt;0,K246,0)+N245</f>
        <v>705.600000000001</v>
      </c>
      <c r="O246" s="19" t="n">
        <f aca="false">IF(K246&lt;0,ABS(K246),0)+O245</f>
        <v>864</v>
      </c>
      <c r="P246" s="19" t="n">
        <f aca="false">N246/O246</f>
        <v>0.816666666666667</v>
      </c>
      <c r="Q246" s="19" t="n">
        <f aca="false">IF(L246&gt;Q245,L246,Q245)</f>
        <v>1026.4</v>
      </c>
      <c r="R246" s="19" t="n">
        <f aca="false">IF(L246&lt;Q246,Q246-L246,R245)</f>
        <v>184.799999999996</v>
      </c>
      <c r="S246" s="21" t="n">
        <f aca="false">R246/Q246</f>
        <v>0.180046765393605</v>
      </c>
      <c r="V246" s="19" t="n">
        <f aca="false">IF(D246=1,W245*'Inputs, Graphs and Metrics'!$B$16*'Inputs, Graphs and Metrics'!$B$10,-W245*'Inputs, Graphs and Metrics'!$B$16)</f>
        <v>-6.29981009664707</v>
      </c>
      <c r="W246" s="19" t="n">
        <f aca="false">W245+V246</f>
        <v>623.68119956806</v>
      </c>
      <c r="Y246" s="19" t="n">
        <f aca="false">IF(V246&gt;0,V246,0)+Y245</f>
        <v>770.342738245924</v>
      </c>
      <c r="Z246" s="19" t="n">
        <f aca="false">IF(V246&lt;0,ABS(V246),0)+Z245</f>
        <v>1146.66153867786</v>
      </c>
      <c r="AA246" s="19" t="n">
        <f aca="false">Y246/Z246</f>
        <v>0.671813531946099</v>
      </c>
      <c r="AB246" s="19" t="n">
        <f aca="false">IF(W246&gt;AB245,W246,AB245)</f>
        <v>1029.88894141394</v>
      </c>
      <c r="AC246" s="19" t="n">
        <f aca="false">IF(W246&lt;AB246,AB246-W246,AC245)</f>
        <v>406.207741845879</v>
      </c>
      <c r="AD246" s="21" t="n">
        <f aca="false">AC246/AB246</f>
        <v>0.394418976174455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527983450273336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-47</v>
      </c>
      <c r="G247" s="19" t="n">
        <f aca="false">IF(D247=1,D247+G246,0)</f>
        <v>0</v>
      </c>
      <c r="I247" s="19" t="n">
        <f aca="false">IF(D247=0,I246+1,0)</f>
        <v>2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835.600000000005</v>
      </c>
      <c r="N247" s="19" t="n">
        <f aca="false">IF(K247&gt;0,K247,0)+N246</f>
        <v>705.600000000001</v>
      </c>
      <c r="O247" s="19" t="n">
        <f aca="false">IF(K247&lt;0,ABS(K247),0)+O246</f>
        <v>870</v>
      </c>
      <c r="P247" s="19" t="n">
        <f aca="false">N247/O247</f>
        <v>0.811034482758621</v>
      </c>
      <c r="Q247" s="19" t="n">
        <f aca="false">IF(L247&gt;Q246,L247,Q246)</f>
        <v>1026.4</v>
      </c>
      <c r="R247" s="19" t="n">
        <f aca="false">IF(L247&lt;Q247,Q247-L247,R246)</f>
        <v>190.799999999996</v>
      </c>
      <c r="S247" s="21" t="n">
        <f aca="false">R247/Q247</f>
        <v>0.185892439594696</v>
      </c>
      <c r="V247" s="19" t="n">
        <f aca="false">IF(D247=1,W246*'Inputs, Graphs and Metrics'!$B$16*'Inputs, Graphs and Metrics'!$B$10,-W246*'Inputs, Graphs and Metrics'!$B$16)</f>
        <v>-6.2368119956806</v>
      </c>
      <c r="W247" s="19" t="n">
        <f aca="false">W246+V247</f>
        <v>617.444387572379</v>
      </c>
      <c r="Y247" s="19" t="n">
        <f aca="false">IF(V247&gt;0,V247,0)+Y246</f>
        <v>770.342738245924</v>
      </c>
      <c r="Z247" s="19" t="n">
        <f aca="false">IF(V247&lt;0,ABS(V247),0)+Z246</f>
        <v>1152.89835067354</v>
      </c>
      <c r="AA247" s="19" t="n">
        <f aca="false">Y247/Z247</f>
        <v>0.668179235225617</v>
      </c>
      <c r="AB247" s="19" t="n">
        <f aca="false">IF(W247&gt;AB246,W247,AB246)</f>
        <v>1029.88894141394</v>
      </c>
      <c r="AC247" s="19" t="n">
        <f aca="false">IF(W247&lt;AB247,AB247-W247,AC246)</f>
        <v>412.44455384156</v>
      </c>
      <c r="AD247" s="21" t="n">
        <f aca="false">AC247/AB247</f>
        <v>0.400474786412711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378714608571537</v>
      </c>
      <c r="C248" s="19" t="n">
        <f aca="false">IF(B248&lt;='Inputs, Graphs and Metrics'!$S$6,1,0)</f>
        <v>1</v>
      </c>
      <c r="D248" s="19" t="n">
        <f aca="false">C248</f>
        <v>1</v>
      </c>
      <c r="E248" s="19" t="n">
        <f aca="false">IF(D248=1,1,-1)+E247</f>
        <v>-46</v>
      </c>
      <c r="G248" s="19" t="n">
        <f aca="false">IF(D248=1,D248+G247,0)</f>
        <v>1</v>
      </c>
      <c r="I248" s="19" t="n">
        <f aca="false">IF(D248=0,I247+1,0)</f>
        <v>0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7.2</v>
      </c>
      <c r="L248" s="19" t="n">
        <f aca="false">L247+K248</f>
        <v>842.800000000005</v>
      </c>
      <c r="N248" s="19" t="n">
        <f aca="false">IF(K248&gt;0,K248,0)+N247</f>
        <v>712.800000000001</v>
      </c>
      <c r="O248" s="19" t="n">
        <f aca="false">IF(K248&lt;0,ABS(K248),0)+O247</f>
        <v>870</v>
      </c>
      <c r="P248" s="19" t="n">
        <f aca="false">N248/O248</f>
        <v>0.819310344827587</v>
      </c>
      <c r="Q248" s="19" t="n">
        <f aca="false">IF(L248&gt;Q247,L248,Q247)</f>
        <v>1026.4</v>
      </c>
      <c r="R248" s="19" t="n">
        <f aca="false">IF(L248&lt;Q248,Q248-L248,R247)</f>
        <v>183.599999999996</v>
      </c>
      <c r="S248" s="21" t="n">
        <f aca="false">R248/Q248</f>
        <v>0.178877630553386</v>
      </c>
      <c r="V248" s="19" t="n">
        <f aca="false">IF(D248=1,W247*'Inputs, Graphs and Metrics'!$B$16*'Inputs, Graphs and Metrics'!$B$10,-W247*'Inputs, Graphs and Metrics'!$B$16)</f>
        <v>6.17444387572379</v>
      </c>
      <c r="W248" s="19" t="n">
        <f aca="false">W247+V248</f>
        <v>623.618831448103</v>
      </c>
      <c r="Y248" s="19" t="n">
        <f aca="false">IF(V248&gt;0,V248,0)+Y247</f>
        <v>776.517182121648</v>
      </c>
      <c r="Z248" s="19" t="n">
        <f aca="false">IF(V248&lt;0,ABS(V248),0)+Z247</f>
        <v>1152.89835067354</v>
      </c>
      <c r="AA248" s="19" t="n">
        <f aca="false">Y248/Z248</f>
        <v>0.67353481915209</v>
      </c>
      <c r="AB248" s="19" t="n">
        <f aca="false">IF(W248&gt;AB247,W248,AB247)</f>
        <v>1029.88894141394</v>
      </c>
      <c r="AC248" s="19" t="n">
        <f aca="false">IF(W248&lt;AB248,AB248-W248,AC247)</f>
        <v>406.270109965836</v>
      </c>
      <c r="AD248" s="21" t="n">
        <f aca="false">AC248/AB248</f>
        <v>0.394479534276838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0147774207520426</v>
      </c>
      <c r="C249" s="19" t="n">
        <f aca="false">IF(B249&lt;='Inputs, Graphs and Metrics'!$S$6,1,0)</f>
        <v>1</v>
      </c>
      <c r="D249" s="19" t="n">
        <f aca="false">C249</f>
        <v>1</v>
      </c>
      <c r="E249" s="19" t="n">
        <f aca="false">IF(D249=1,1,-1)+E248</f>
        <v>-45</v>
      </c>
      <c r="G249" s="19" t="n">
        <f aca="false">IF(D249=1,D249+G248,0)</f>
        <v>2</v>
      </c>
      <c r="I249" s="19" t="n">
        <f aca="false">IF(D249=0,I248+1,0)</f>
        <v>0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7.2</v>
      </c>
      <c r="L249" s="19" t="n">
        <f aca="false">L248+K249</f>
        <v>850.000000000005</v>
      </c>
      <c r="N249" s="19" t="n">
        <f aca="false">IF(K249&gt;0,K249,0)+N248</f>
        <v>720.000000000001</v>
      </c>
      <c r="O249" s="19" t="n">
        <f aca="false">IF(K249&lt;0,ABS(K249),0)+O248</f>
        <v>870</v>
      </c>
      <c r="P249" s="19" t="n">
        <f aca="false">N249/O249</f>
        <v>0.827586206896552</v>
      </c>
      <c r="Q249" s="19" t="n">
        <f aca="false">IF(L249&gt;Q248,L249,Q248)</f>
        <v>1026.4</v>
      </c>
      <c r="R249" s="19" t="n">
        <f aca="false">IF(L249&lt;Q249,Q249-L249,R248)</f>
        <v>176.399999999996</v>
      </c>
      <c r="S249" s="21" t="n">
        <f aca="false">R249/Q249</f>
        <v>0.171862821512077</v>
      </c>
      <c r="V249" s="19" t="n">
        <f aca="false">IF(D249=1,W248*'Inputs, Graphs and Metrics'!$B$16*'Inputs, Graphs and Metrics'!$B$10,-W248*'Inputs, Graphs and Metrics'!$B$16)</f>
        <v>6.23618831448103</v>
      </c>
      <c r="W249" s="19" t="n">
        <f aca="false">W248+V249</f>
        <v>629.855019762584</v>
      </c>
      <c r="Y249" s="19" t="n">
        <f aca="false">IF(V249&gt;0,V249,0)+Y248</f>
        <v>782.753370436129</v>
      </c>
      <c r="Z249" s="19" t="n">
        <f aca="false">IF(V249&lt;0,ABS(V249),0)+Z248</f>
        <v>1152.89835067354</v>
      </c>
      <c r="AA249" s="19" t="n">
        <f aca="false">Y249/Z249</f>
        <v>0.678943958917827</v>
      </c>
      <c r="AB249" s="19" t="n">
        <f aca="false">IF(W249&gt;AB248,W249,AB248)</f>
        <v>1029.88894141394</v>
      </c>
      <c r="AC249" s="19" t="n">
        <f aca="false">IF(W249&lt;AB249,AB249-W249,AC248)</f>
        <v>400.033921651355</v>
      </c>
      <c r="AD249" s="21" t="n">
        <f aca="false">AC249/AB249</f>
        <v>0.388424329619606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912895284332903</v>
      </c>
      <c r="C250" s="19" t="n">
        <f aca="false">IF(B250&lt;='Inputs, Graphs and Metrics'!$S$6,1,0)</f>
        <v>0</v>
      </c>
      <c r="D250" s="19" t="n">
        <f aca="false">C250</f>
        <v>0</v>
      </c>
      <c r="E250" s="19" t="n">
        <f aca="false">IF(D250=1,1,-1)+E249</f>
        <v>-46</v>
      </c>
      <c r="G250" s="19" t="n">
        <f aca="false">IF(D250=1,D250+G249,0)</f>
        <v>0</v>
      </c>
      <c r="I250" s="19" t="n">
        <f aca="false">IF(D250=0,I249+1,0)</f>
        <v>1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-6</v>
      </c>
      <c r="L250" s="19" t="n">
        <f aca="false">L249+K250</f>
        <v>844.000000000005</v>
      </c>
      <c r="N250" s="19" t="n">
        <f aca="false">IF(K250&gt;0,K250,0)+N249</f>
        <v>720.000000000001</v>
      </c>
      <c r="O250" s="19" t="n">
        <f aca="false">IF(K250&lt;0,ABS(K250),0)+O249</f>
        <v>876</v>
      </c>
      <c r="P250" s="19" t="n">
        <f aca="false">N250/O250</f>
        <v>0.821917808219179</v>
      </c>
      <c r="Q250" s="19" t="n">
        <f aca="false">IF(L250&gt;Q249,L250,Q249)</f>
        <v>1026.4</v>
      </c>
      <c r="R250" s="19" t="n">
        <f aca="false">IF(L250&lt;Q250,Q250-L250,R249)</f>
        <v>182.399999999996</v>
      </c>
      <c r="S250" s="21" t="n">
        <f aca="false">R250/Q250</f>
        <v>0.177708495713168</v>
      </c>
      <c r="V250" s="19" t="n">
        <f aca="false">IF(D250=1,W249*'Inputs, Graphs and Metrics'!$B$16*'Inputs, Graphs and Metrics'!$B$10,-W249*'Inputs, Graphs and Metrics'!$B$16)</f>
        <v>-6.29855019762584</v>
      </c>
      <c r="W250" s="19" t="n">
        <f aca="false">W249+V250</f>
        <v>623.556469564958</v>
      </c>
      <c r="Y250" s="19" t="n">
        <f aca="false">IF(V250&gt;0,V250,0)+Y249</f>
        <v>782.753370436129</v>
      </c>
      <c r="Z250" s="19" t="n">
        <f aca="false">IF(V250&lt;0,ABS(V250),0)+Z249</f>
        <v>1159.19690087117</v>
      </c>
      <c r="AA250" s="19" t="n">
        <f aca="false">Y250/Z250</f>
        <v>0.675254885384758</v>
      </c>
      <c r="AB250" s="19" t="n">
        <f aca="false">IF(W250&gt;AB249,W250,AB249)</f>
        <v>1029.88894141394</v>
      </c>
      <c r="AC250" s="19" t="n">
        <f aca="false">IF(W250&lt;AB250,AB250-W250,AC249)</f>
        <v>406.332471848981</v>
      </c>
      <c r="AD250" s="21" t="n">
        <f aca="false">AC250/AB250</f>
        <v>0.39454008632341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596726216840623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47</v>
      </c>
      <c r="G251" s="19" t="n">
        <f aca="false">IF(D251=1,D251+G250,0)</f>
        <v>0</v>
      </c>
      <c r="I251" s="19" t="n">
        <f aca="false">IF(D251=0,I250+1,0)</f>
        <v>2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838.000000000005</v>
      </c>
      <c r="N251" s="19" t="n">
        <f aca="false">IF(K251&gt;0,K251,0)+N250</f>
        <v>720.000000000001</v>
      </c>
      <c r="O251" s="19" t="n">
        <f aca="false">IF(K251&lt;0,ABS(K251),0)+O250</f>
        <v>882</v>
      </c>
      <c r="P251" s="19" t="n">
        <f aca="false">N251/O251</f>
        <v>0.816326530612246</v>
      </c>
      <c r="Q251" s="19" t="n">
        <f aca="false">IF(L251&gt;Q250,L251,Q250)</f>
        <v>1026.4</v>
      </c>
      <c r="R251" s="19" t="n">
        <f aca="false">IF(L251&lt;Q251,Q251-L251,R250)</f>
        <v>188.399999999996</v>
      </c>
      <c r="S251" s="21" t="n">
        <f aca="false">R251/Q251</f>
        <v>0.183554169914259</v>
      </c>
      <c r="V251" s="19" t="n">
        <f aca="false">IF(D251=1,W250*'Inputs, Graphs and Metrics'!$B$16*'Inputs, Graphs and Metrics'!$B$10,-W250*'Inputs, Graphs and Metrics'!$B$16)</f>
        <v>-6.23556469564958</v>
      </c>
      <c r="W251" s="19" t="n">
        <f aca="false">W250+V251</f>
        <v>617.320904869309</v>
      </c>
      <c r="Y251" s="19" t="n">
        <f aca="false">IF(V251&gt;0,V251,0)+Y250</f>
        <v>782.753370436129</v>
      </c>
      <c r="Z251" s="19" t="n">
        <f aca="false">IF(V251&lt;0,ABS(V251),0)+Z250</f>
        <v>1165.43246556682</v>
      </c>
      <c r="AA251" s="19" t="n">
        <f aca="false">Y251/Z251</f>
        <v>0.671641981464305</v>
      </c>
      <c r="AB251" s="19" t="n">
        <f aca="false">IF(W251&gt;AB250,W251,AB250)</f>
        <v>1029.88894141394</v>
      </c>
      <c r="AC251" s="19" t="n">
        <f aca="false">IF(W251&lt;AB251,AB251-W251,AC250)</f>
        <v>412.56803654463</v>
      </c>
      <c r="AD251" s="21" t="n">
        <f aca="false">AC251/AB251</f>
        <v>0.400594685460176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670390893235346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48</v>
      </c>
      <c r="G252" s="19" t="n">
        <f aca="false">IF(D252=1,D252+G251,0)</f>
        <v>0</v>
      </c>
      <c r="I252" s="19" t="n">
        <f aca="false">IF(D252=0,I251+1,0)</f>
        <v>3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832.000000000005</v>
      </c>
      <c r="N252" s="19" t="n">
        <f aca="false">IF(K252&gt;0,K252,0)+N251</f>
        <v>720.000000000001</v>
      </c>
      <c r="O252" s="19" t="n">
        <f aca="false">IF(K252&lt;0,ABS(K252),0)+O251</f>
        <v>888</v>
      </c>
      <c r="P252" s="19" t="n">
        <f aca="false">N252/O252</f>
        <v>0.810810810810812</v>
      </c>
      <c r="Q252" s="19" t="n">
        <f aca="false">IF(L252&gt;Q251,L252,Q251)</f>
        <v>1026.4</v>
      </c>
      <c r="R252" s="19" t="n">
        <f aca="false">IF(L252&lt;Q252,Q252-L252,R251)</f>
        <v>194.399999999996</v>
      </c>
      <c r="S252" s="21" t="n">
        <f aca="false">R252/Q252</f>
        <v>0.18939984411535</v>
      </c>
      <c r="V252" s="19" t="n">
        <f aca="false">IF(D252=1,W251*'Inputs, Graphs and Metrics'!$B$16*'Inputs, Graphs and Metrics'!$B$10,-W251*'Inputs, Graphs and Metrics'!$B$16)</f>
        <v>-6.17320904869309</v>
      </c>
      <c r="W252" s="19" t="n">
        <f aca="false">W251+V252</f>
        <v>611.147695820616</v>
      </c>
      <c r="Y252" s="19" t="n">
        <f aca="false">IF(V252&gt;0,V252,0)+Y251</f>
        <v>782.753370436129</v>
      </c>
      <c r="Z252" s="19" t="n">
        <f aca="false">IF(V252&lt;0,ABS(V252),0)+Z251</f>
        <v>1171.60567461551</v>
      </c>
      <c r="AA252" s="19" t="n">
        <f aca="false">Y252/Z252</f>
        <v>0.668103089115718</v>
      </c>
      <c r="AB252" s="19" t="n">
        <f aca="false">IF(W252&gt;AB251,W252,AB251)</f>
        <v>1029.88894141394</v>
      </c>
      <c r="AC252" s="19" t="n">
        <f aca="false">IF(W252&lt;AB252,AB252-W252,AC251)</f>
        <v>418.741245593323</v>
      </c>
      <c r="AD252" s="21" t="n">
        <f aca="false">AC252/AB252</f>
        <v>0.406588738605574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0976355522225127</v>
      </c>
      <c r="C253" s="19" t="n">
        <f aca="false">IF(B253&lt;='Inputs, Graphs and Metrics'!$S$6,1,0)</f>
        <v>1</v>
      </c>
      <c r="D253" s="19" t="n">
        <f aca="false">C253</f>
        <v>1</v>
      </c>
      <c r="E253" s="19" t="n">
        <f aca="false">IF(D253=1,1,-1)+E252</f>
        <v>-47</v>
      </c>
      <c r="G253" s="19" t="n">
        <f aca="false">IF(D253=1,D253+G252,0)</f>
        <v>1</v>
      </c>
      <c r="I253" s="19" t="n">
        <f aca="false">IF(D253=0,I252+1,0)</f>
        <v>0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7.2</v>
      </c>
      <c r="L253" s="19" t="n">
        <f aca="false">L252+K253</f>
        <v>839.200000000005</v>
      </c>
      <c r="N253" s="19" t="n">
        <f aca="false">IF(K253&gt;0,K253,0)+N252</f>
        <v>727.200000000001</v>
      </c>
      <c r="O253" s="19" t="n">
        <f aca="false">IF(K253&lt;0,ABS(K253),0)+O252</f>
        <v>888</v>
      </c>
      <c r="P253" s="19" t="n">
        <f aca="false">N253/O253</f>
        <v>0.81891891891892</v>
      </c>
      <c r="Q253" s="19" t="n">
        <f aca="false">IF(L253&gt;Q252,L253,Q252)</f>
        <v>1026.4</v>
      </c>
      <c r="R253" s="19" t="n">
        <f aca="false">IF(L253&lt;Q253,Q253-L253,R252)</f>
        <v>187.199999999996</v>
      </c>
      <c r="S253" s="21" t="n">
        <f aca="false">R253/Q253</f>
        <v>0.182385035074041</v>
      </c>
      <c r="V253" s="19" t="n">
        <f aca="false">IF(D253=1,W252*'Inputs, Graphs and Metrics'!$B$16*'Inputs, Graphs and Metrics'!$B$10,-W252*'Inputs, Graphs and Metrics'!$B$16)</f>
        <v>6.11147695820616</v>
      </c>
      <c r="W253" s="19" t="n">
        <f aca="false">W252+V253</f>
        <v>617.259172778822</v>
      </c>
      <c r="Y253" s="19" t="n">
        <f aca="false">IF(V253&gt;0,V253,0)+Y252</f>
        <v>788.864847394335</v>
      </c>
      <c r="Z253" s="19" t="n">
        <f aca="false">IF(V253&lt;0,ABS(V253),0)+Z252</f>
        <v>1171.60567461551</v>
      </c>
      <c r="AA253" s="19" t="n">
        <f aca="false">Y253/Z253</f>
        <v>0.673319414958636</v>
      </c>
      <c r="AB253" s="19" t="n">
        <f aca="false">IF(W253&gt;AB252,W253,AB252)</f>
        <v>1029.88894141394</v>
      </c>
      <c r="AC253" s="19" t="n">
        <f aca="false">IF(W253&lt;AB253,AB253-W253,AC252)</f>
        <v>412.629768635117</v>
      </c>
      <c r="AD253" s="21" t="n">
        <f aca="false">AC253/AB253</f>
        <v>0.40065462599163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688611367100256</v>
      </c>
      <c r="C254" s="19" t="n">
        <f aca="false">IF(B254&lt;='Inputs, Graphs and Metrics'!$S$6,1,0)</f>
        <v>0</v>
      </c>
      <c r="D254" s="19" t="n">
        <f aca="false">C254</f>
        <v>0</v>
      </c>
      <c r="E254" s="19" t="n">
        <f aca="false">IF(D254=1,1,-1)+E253</f>
        <v>-48</v>
      </c>
      <c r="G254" s="19" t="n">
        <f aca="false">IF(D254=1,D254+G253,0)</f>
        <v>0</v>
      </c>
      <c r="I254" s="19" t="n">
        <f aca="false">IF(D254=0,I253+1,0)</f>
        <v>1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-6</v>
      </c>
      <c r="L254" s="19" t="n">
        <f aca="false">L253+K254</f>
        <v>833.200000000005</v>
      </c>
      <c r="N254" s="19" t="n">
        <f aca="false">IF(K254&gt;0,K254,0)+N253</f>
        <v>727.200000000001</v>
      </c>
      <c r="O254" s="19" t="n">
        <f aca="false">IF(K254&lt;0,ABS(K254),0)+O253</f>
        <v>894</v>
      </c>
      <c r="P254" s="19" t="n">
        <f aca="false">N254/O254</f>
        <v>0.813422818791947</v>
      </c>
      <c r="Q254" s="19" t="n">
        <f aca="false">IF(L254&gt;Q253,L254,Q253)</f>
        <v>1026.4</v>
      </c>
      <c r="R254" s="19" t="n">
        <f aca="false">IF(L254&lt;Q254,Q254-L254,R253)</f>
        <v>193.199999999996</v>
      </c>
      <c r="S254" s="21" t="n">
        <f aca="false">R254/Q254</f>
        <v>0.188230709275132</v>
      </c>
      <c r="V254" s="19" t="n">
        <f aca="false">IF(D254=1,W253*'Inputs, Graphs and Metrics'!$B$16*'Inputs, Graphs and Metrics'!$B$10,-W253*'Inputs, Graphs and Metrics'!$B$16)</f>
        <v>-6.17259172778822</v>
      </c>
      <c r="W254" s="19" t="n">
        <f aca="false">W253+V254</f>
        <v>611.086581051034</v>
      </c>
      <c r="Y254" s="19" t="n">
        <f aca="false">IF(V254&gt;0,V254,0)+Y253</f>
        <v>788.864847394335</v>
      </c>
      <c r="Z254" s="19" t="n">
        <f aca="false">IF(V254&lt;0,ABS(V254),0)+Z253</f>
        <v>1177.7782663433</v>
      </c>
      <c r="AA254" s="19" t="n">
        <f aca="false">Y254/Z254</f>
        <v>0.669790630322597</v>
      </c>
      <c r="AB254" s="19" t="n">
        <f aca="false">IF(W254&gt;AB253,W254,AB253)</f>
        <v>1029.88894141394</v>
      </c>
      <c r="AC254" s="19" t="n">
        <f aca="false">IF(W254&lt;AB254,AB254-W254,AC253)</f>
        <v>418.802360362905</v>
      </c>
      <c r="AD254" s="21" t="n">
        <f aca="false">AC254/AB254</f>
        <v>0.406648079731714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0646717196790571</v>
      </c>
      <c r="C255" s="19" t="n">
        <f aca="false">IF(B255&lt;='Inputs, Graphs and Metrics'!$S$6,1,0)</f>
        <v>1</v>
      </c>
      <c r="D255" s="19" t="n">
        <f aca="false">C255</f>
        <v>1</v>
      </c>
      <c r="E255" s="19" t="n">
        <f aca="false">IF(D255=1,1,-1)+E254</f>
        <v>-47</v>
      </c>
      <c r="G255" s="19" t="n">
        <f aca="false">IF(D255=1,D255+G254,0)</f>
        <v>1</v>
      </c>
      <c r="I255" s="19" t="n">
        <f aca="false">IF(D255=0,I254+1,0)</f>
        <v>0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5" s="19" t="n">
        <f aca="false">L254+K255</f>
        <v>840.400000000005</v>
      </c>
      <c r="N255" s="19" t="n">
        <f aca="false">IF(K255&gt;0,K255,0)+N254</f>
        <v>734.400000000001</v>
      </c>
      <c r="O255" s="19" t="n">
        <f aca="false">IF(K255&lt;0,ABS(K255),0)+O254</f>
        <v>894</v>
      </c>
      <c r="P255" s="19" t="n">
        <f aca="false">N255/O255</f>
        <v>0.821476510067115</v>
      </c>
      <c r="Q255" s="19" t="n">
        <f aca="false">IF(L255&gt;Q254,L255,Q254)</f>
        <v>1026.4</v>
      </c>
      <c r="R255" s="19" t="n">
        <f aca="false">IF(L255&lt;Q255,Q255-L255,R254)</f>
        <v>185.999999999996</v>
      </c>
      <c r="S255" s="21" t="n">
        <f aca="false">R255/Q255</f>
        <v>0.181215900233823</v>
      </c>
      <c r="V255" s="19" t="n">
        <f aca="false">IF(D255=1,W254*'Inputs, Graphs and Metrics'!$B$16*'Inputs, Graphs and Metrics'!$B$10,-W254*'Inputs, Graphs and Metrics'!$B$16)</f>
        <v>6.11086581051034</v>
      </c>
      <c r="W255" s="19" t="n">
        <f aca="false">W254+V255</f>
        <v>617.197446861544</v>
      </c>
      <c r="Y255" s="19" t="n">
        <f aca="false">IF(V255&gt;0,V255,0)+Y254</f>
        <v>794.975713204845</v>
      </c>
      <c r="Z255" s="19" t="n">
        <f aca="false">IF(V255&lt;0,ABS(V255),0)+Z254</f>
        <v>1177.7782663433</v>
      </c>
      <c r="AA255" s="19" t="n">
        <f aca="false">Y255/Z255</f>
        <v>0.674979099141506</v>
      </c>
      <c r="AB255" s="19" t="n">
        <f aca="false">IF(W255&gt;AB254,W255,AB254)</f>
        <v>1029.88894141394</v>
      </c>
      <c r="AC255" s="19" t="n">
        <f aca="false">IF(W255&lt;AB255,AB255-W255,AC254)</f>
        <v>412.691494552395</v>
      </c>
      <c r="AD255" s="21" t="n">
        <f aca="false">AC255/AB255</f>
        <v>0.400714560529031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209707664571036</v>
      </c>
      <c r="C256" s="19" t="n">
        <f aca="false">IF(B256&lt;='Inputs, Graphs and Metrics'!$S$6,1,0)</f>
        <v>1</v>
      </c>
      <c r="D256" s="19" t="n">
        <f aca="false">C256</f>
        <v>1</v>
      </c>
      <c r="E256" s="19" t="n">
        <f aca="false">IF(D256=1,1,-1)+E255</f>
        <v>-46</v>
      </c>
      <c r="G256" s="19" t="n">
        <f aca="false">IF(D256=1,D256+G255,0)</f>
        <v>2</v>
      </c>
      <c r="I256" s="19" t="n">
        <f aca="false">IF(D256=0,I255+1,0)</f>
        <v>0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7.2</v>
      </c>
      <c r="L256" s="19" t="n">
        <f aca="false">L255+K256</f>
        <v>847.600000000005</v>
      </c>
      <c r="N256" s="19" t="n">
        <f aca="false">IF(K256&gt;0,K256,0)+N255</f>
        <v>741.600000000001</v>
      </c>
      <c r="O256" s="19" t="n">
        <f aca="false">IF(K256&lt;0,ABS(K256),0)+O255</f>
        <v>894</v>
      </c>
      <c r="P256" s="19" t="n">
        <f aca="false">N256/O256</f>
        <v>0.829530201342283</v>
      </c>
      <c r="Q256" s="19" t="n">
        <f aca="false">IF(L256&gt;Q255,L256,Q255)</f>
        <v>1026.4</v>
      </c>
      <c r="R256" s="19" t="n">
        <f aca="false">IF(L256&lt;Q256,Q256-L256,R255)</f>
        <v>178.799999999996</v>
      </c>
      <c r="S256" s="21" t="n">
        <f aca="false">R256/Q256</f>
        <v>0.174201091192513</v>
      </c>
      <c r="V256" s="19" t="n">
        <f aca="false">IF(D256=1,W255*'Inputs, Graphs and Metrics'!$B$16*'Inputs, Graphs and Metrics'!$B$10,-W255*'Inputs, Graphs and Metrics'!$B$16)</f>
        <v>6.17197446861544</v>
      </c>
      <c r="W256" s="19" t="n">
        <f aca="false">W255+V256</f>
        <v>623.369421330159</v>
      </c>
      <c r="Y256" s="19" t="n">
        <f aca="false">IF(V256&gt;0,V256,0)+Y255</f>
        <v>801.147687673461</v>
      </c>
      <c r="Z256" s="19" t="n">
        <f aca="false">IF(V256&lt;0,ABS(V256),0)+Z255</f>
        <v>1177.7782663433</v>
      </c>
      <c r="AA256" s="19" t="n">
        <f aca="false">Y256/Z256</f>
        <v>0.680219452648603</v>
      </c>
      <c r="AB256" s="19" t="n">
        <f aca="false">IF(W256&gt;AB255,W256,AB255)</f>
        <v>1029.88894141394</v>
      </c>
      <c r="AC256" s="19" t="n">
        <f aca="false">IF(W256&lt;AB256,AB256-W256,AC255)</f>
        <v>406.51952008378</v>
      </c>
      <c r="AD256" s="21" t="n">
        <f aca="false">AC256/AB256</f>
        <v>0.394721706134321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847667120985694</v>
      </c>
      <c r="C257" s="19" t="n">
        <f aca="false">IF(B257&lt;='Inputs, Graphs and Metrics'!$S$6,1,0)</f>
        <v>0</v>
      </c>
      <c r="D257" s="19" t="n">
        <f aca="false">C257</f>
        <v>0</v>
      </c>
      <c r="E257" s="19" t="n">
        <f aca="false">IF(D257=1,1,-1)+E256</f>
        <v>-47</v>
      </c>
      <c r="G257" s="19" t="n">
        <f aca="false">IF(D257=1,D257+G256,0)</f>
        <v>0</v>
      </c>
      <c r="I257" s="19" t="n">
        <f aca="false">IF(D257=0,I256+1,0)</f>
        <v>1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-6</v>
      </c>
      <c r="L257" s="19" t="n">
        <f aca="false">L256+K257</f>
        <v>841.600000000005</v>
      </c>
      <c r="N257" s="19" t="n">
        <f aca="false">IF(K257&gt;0,K257,0)+N256</f>
        <v>741.600000000001</v>
      </c>
      <c r="O257" s="19" t="n">
        <f aca="false">IF(K257&lt;0,ABS(K257),0)+O256</f>
        <v>900</v>
      </c>
      <c r="P257" s="19" t="n">
        <f aca="false">N257/O257</f>
        <v>0.824000000000001</v>
      </c>
      <c r="Q257" s="19" t="n">
        <f aca="false">IF(L257&gt;Q256,L257,Q256)</f>
        <v>1026.4</v>
      </c>
      <c r="R257" s="19" t="n">
        <f aca="false">IF(L257&lt;Q257,Q257-L257,R256)</f>
        <v>184.799999999996</v>
      </c>
      <c r="S257" s="21" t="n">
        <f aca="false">R257/Q257</f>
        <v>0.180046765393604</v>
      </c>
      <c r="V257" s="19" t="n">
        <f aca="false">IF(D257=1,W256*'Inputs, Graphs and Metrics'!$B$16*'Inputs, Graphs and Metrics'!$B$10,-W256*'Inputs, Graphs and Metrics'!$B$16)</f>
        <v>-6.23369421330159</v>
      </c>
      <c r="W257" s="19" t="n">
        <f aca="false">W256+V257</f>
        <v>617.135727116858</v>
      </c>
      <c r="Y257" s="19" t="n">
        <f aca="false">IF(V257&gt;0,V257,0)+Y256</f>
        <v>801.147687673461</v>
      </c>
      <c r="Z257" s="19" t="n">
        <f aca="false">IF(V257&lt;0,ABS(V257),0)+Z256</f>
        <v>1184.0119605566</v>
      </c>
      <c r="AA257" s="19" t="n">
        <f aca="false">Y257/Z257</f>
        <v>0.676638171202969</v>
      </c>
      <c r="AB257" s="19" t="n">
        <f aca="false">IF(W257&gt;AB256,W257,AB256)</f>
        <v>1029.88894141394</v>
      </c>
      <c r="AC257" s="19" t="n">
        <f aca="false">IF(W257&lt;AB257,AB257-W257,AC256)</f>
        <v>412.753214297081</v>
      </c>
      <c r="AD257" s="21" t="n">
        <f aca="false">AC257/AB257</f>
        <v>0.400774489072978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939596124719603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-48</v>
      </c>
      <c r="G258" s="19" t="n">
        <f aca="false">IF(D258=1,D258+G257,0)</f>
        <v>0</v>
      </c>
      <c r="I258" s="19" t="n">
        <f aca="false">IF(D258=0,I257+1,0)</f>
        <v>2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835.600000000005</v>
      </c>
      <c r="N258" s="19" t="n">
        <f aca="false">IF(K258&gt;0,K258,0)+N257</f>
        <v>741.600000000001</v>
      </c>
      <c r="O258" s="19" t="n">
        <f aca="false">IF(K258&lt;0,ABS(K258),0)+O257</f>
        <v>906</v>
      </c>
      <c r="P258" s="19" t="n">
        <f aca="false">N258/O258</f>
        <v>0.818543046357617</v>
      </c>
      <c r="Q258" s="19" t="n">
        <f aca="false">IF(L258&gt;Q257,L258,Q257)</f>
        <v>1026.4</v>
      </c>
      <c r="R258" s="19" t="n">
        <f aca="false">IF(L258&lt;Q258,Q258-L258,R257)</f>
        <v>190.799999999996</v>
      </c>
      <c r="S258" s="21" t="n">
        <f aca="false">R258/Q258</f>
        <v>0.185892439594696</v>
      </c>
      <c r="V258" s="19" t="n">
        <f aca="false">IF(D258=1,W257*'Inputs, Graphs and Metrics'!$B$16*'Inputs, Graphs and Metrics'!$B$10,-W257*'Inputs, Graphs and Metrics'!$B$16)</f>
        <v>-6.17135727116858</v>
      </c>
      <c r="W258" s="19" t="n">
        <f aca="false">W257+V258</f>
        <v>610.964369845689</v>
      </c>
      <c r="Y258" s="19" t="n">
        <f aca="false">IF(V258&gt;0,V258,0)+Y257</f>
        <v>801.147687673461</v>
      </c>
      <c r="Z258" s="19" t="n">
        <f aca="false">IF(V258&lt;0,ABS(V258),0)+Z257</f>
        <v>1190.18331782777</v>
      </c>
      <c r="AA258" s="19" t="n">
        <f aca="false">Y258/Z258</f>
        <v>0.673129656308452</v>
      </c>
      <c r="AB258" s="19" t="n">
        <f aca="false">IF(W258&gt;AB257,W258,AB257)</f>
        <v>1029.88894141394</v>
      </c>
      <c r="AC258" s="19" t="n">
        <f aca="false">IF(W258&lt;AB258,AB258-W258,AC257)</f>
        <v>418.92457156825</v>
      </c>
      <c r="AD258" s="21" t="n">
        <f aca="false">AC258/AB258</f>
        <v>0.406766744182248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0732503004816369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47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842.800000000005</v>
      </c>
      <c r="N259" s="19" t="n">
        <f aca="false">IF(K259&gt;0,K259,0)+N258</f>
        <v>748.800000000001</v>
      </c>
      <c r="O259" s="19" t="n">
        <f aca="false">IF(K259&lt;0,ABS(K259),0)+O258</f>
        <v>906</v>
      </c>
      <c r="P259" s="19" t="n">
        <f aca="false">N259/O259</f>
        <v>0.826490066225166</v>
      </c>
      <c r="Q259" s="19" t="n">
        <f aca="false">IF(L259&gt;Q258,L259,Q258)</f>
        <v>1026.4</v>
      </c>
      <c r="R259" s="19" t="n">
        <f aca="false">IF(L259&lt;Q259,Q259-L259,R258)</f>
        <v>183.599999999996</v>
      </c>
      <c r="S259" s="21" t="n">
        <f aca="false">R259/Q259</f>
        <v>0.178877630553386</v>
      </c>
      <c r="V259" s="19" t="n">
        <f aca="false">IF(D259=1,W258*'Inputs, Graphs and Metrics'!$B$16*'Inputs, Graphs and Metrics'!$B$10,-W258*'Inputs, Graphs and Metrics'!$B$16)</f>
        <v>6.10964369845689</v>
      </c>
      <c r="W259" s="19" t="n">
        <f aca="false">W258+V259</f>
        <v>617.074013544146</v>
      </c>
      <c r="Y259" s="19" t="n">
        <f aca="false">IF(V259&gt;0,V259,0)+Y258</f>
        <v>807.257331371918</v>
      </c>
      <c r="Z259" s="19" t="n">
        <f aca="false">IF(V259&lt;0,ABS(V259),0)+Z258</f>
        <v>1190.18331782777</v>
      </c>
      <c r="AA259" s="19" t="n">
        <f aca="false">Y259/Z259</f>
        <v>0.678263019889457</v>
      </c>
      <c r="AB259" s="19" t="n">
        <f aca="false">IF(W259&gt;AB258,W259,AB258)</f>
        <v>1029.88894141394</v>
      </c>
      <c r="AC259" s="19" t="n">
        <f aca="false">IF(W259&lt;AB259,AB259-W259,AC258)</f>
        <v>412.814927869793</v>
      </c>
      <c r="AD259" s="21" t="n">
        <f aca="false">AC259/AB259</f>
        <v>0.400834411624071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141505577996108</v>
      </c>
      <c r="C260" s="19" t="n">
        <f aca="false">IF(B260&lt;='Inputs, Graphs and Metrics'!$S$6,1,0)</f>
        <v>1</v>
      </c>
      <c r="D260" s="19" t="n">
        <f aca="false">C260</f>
        <v>1</v>
      </c>
      <c r="E260" s="19" t="n">
        <f aca="false">IF(D260=1,1,-1)+E259</f>
        <v>-46</v>
      </c>
      <c r="G260" s="19" t="n">
        <f aca="false">IF(D260=1,D260+G259,0)</f>
        <v>2</v>
      </c>
      <c r="I260" s="19" t="n">
        <f aca="false">IF(D260=0,I259+1,0)</f>
        <v>0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7.2</v>
      </c>
      <c r="L260" s="19" t="n">
        <f aca="false">L259+K260</f>
        <v>850.000000000005</v>
      </c>
      <c r="N260" s="19" t="n">
        <f aca="false">IF(K260&gt;0,K260,0)+N259</f>
        <v>756.000000000001</v>
      </c>
      <c r="O260" s="19" t="n">
        <f aca="false">IF(K260&lt;0,ABS(K260),0)+O259</f>
        <v>906</v>
      </c>
      <c r="P260" s="19" t="n">
        <f aca="false">N260/O260</f>
        <v>0.834437086092716</v>
      </c>
      <c r="Q260" s="19" t="n">
        <f aca="false">IF(L260&gt;Q259,L260,Q259)</f>
        <v>1026.4</v>
      </c>
      <c r="R260" s="19" t="n">
        <f aca="false">IF(L260&lt;Q260,Q260-L260,R259)</f>
        <v>176.399999999996</v>
      </c>
      <c r="S260" s="21" t="n">
        <f aca="false">R260/Q260</f>
        <v>0.171862821512077</v>
      </c>
      <c r="V260" s="19" t="n">
        <f aca="false">IF(D260=1,W259*'Inputs, Graphs and Metrics'!$B$16*'Inputs, Graphs and Metrics'!$B$10,-W259*'Inputs, Graphs and Metrics'!$B$16)</f>
        <v>6.17074013544146</v>
      </c>
      <c r="W260" s="19" t="n">
        <f aca="false">W259+V260</f>
        <v>623.244753679587</v>
      </c>
      <c r="Y260" s="19" t="n">
        <f aca="false">IF(V260&gt;0,V260,0)+Y259</f>
        <v>813.428071507359</v>
      </c>
      <c r="Z260" s="19" t="n">
        <f aca="false">IF(V260&lt;0,ABS(V260),0)+Z259</f>
        <v>1190.18331782777</v>
      </c>
      <c r="AA260" s="19" t="n">
        <f aca="false">Y260/Z260</f>
        <v>0.683447717106272</v>
      </c>
      <c r="AB260" s="19" t="n">
        <f aca="false">IF(W260&gt;AB259,W260,AB259)</f>
        <v>1029.88894141394</v>
      </c>
      <c r="AC260" s="19" t="n">
        <f aca="false">IF(W260&lt;AB260,AB260-W260,AC259)</f>
        <v>406.644187734352</v>
      </c>
      <c r="AD260" s="21" t="n">
        <f aca="false">AC260/AB260</f>
        <v>0.394842755740311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755089699704946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47</v>
      </c>
      <c r="G261" s="19" t="n">
        <f aca="false">IF(D261=1,D261+G260,0)</f>
        <v>0</v>
      </c>
      <c r="I261" s="19" t="n">
        <f aca="false">IF(D261=0,I260+1,0)</f>
        <v>1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844.000000000005</v>
      </c>
      <c r="N261" s="19" t="n">
        <f aca="false">IF(K261&gt;0,K261,0)+N260</f>
        <v>756.000000000001</v>
      </c>
      <c r="O261" s="19" t="n">
        <f aca="false">IF(K261&lt;0,ABS(K261),0)+O260</f>
        <v>912</v>
      </c>
      <c r="P261" s="19" t="n">
        <f aca="false">N261/O261</f>
        <v>0.828947368421054</v>
      </c>
      <c r="Q261" s="19" t="n">
        <f aca="false">IF(L261&gt;Q260,L261,Q260)</f>
        <v>1026.4</v>
      </c>
      <c r="R261" s="19" t="n">
        <f aca="false">IF(L261&lt;Q261,Q261-L261,R260)</f>
        <v>182.399999999996</v>
      </c>
      <c r="S261" s="21" t="n">
        <f aca="false">R261/Q261</f>
        <v>0.177708495713168</v>
      </c>
      <c r="V261" s="19" t="n">
        <f aca="false">IF(D261=1,W260*'Inputs, Graphs and Metrics'!$B$16*'Inputs, Graphs and Metrics'!$B$10,-W260*'Inputs, Graphs and Metrics'!$B$16)</f>
        <v>-6.23244753679587</v>
      </c>
      <c r="W261" s="19" t="n">
        <f aca="false">W260+V261</f>
        <v>617.012306142791</v>
      </c>
      <c r="Y261" s="19" t="n">
        <f aca="false">IF(V261&gt;0,V261,0)+Y260</f>
        <v>813.428071507359</v>
      </c>
      <c r="Z261" s="19" t="n">
        <f aca="false">IF(V261&lt;0,ABS(V261),0)+Z260</f>
        <v>1196.41576536457</v>
      </c>
      <c r="AA261" s="19" t="n">
        <f aca="false">Y261/Z261</f>
        <v>0.679887456397312</v>
      </c>
      <c r="AB261" s="19" t="n">
        <f aca="false">IF(W261&gt;AB260,W261,AB260)</f>
        <v>1029.88894141394</v>
      </c>
      <c r="AC261" s="19" t="n">
        <f aca="false">IF(W261&lt;AB261,AB261-W261,AC260)</f>
        <v>412.876635271148</v>
      </c>
      <c r="AD261" s="21" t="n">
        <f aca="false">AC261/AB261</f>
        <v>0.400894328182908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40801914068961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-46</v>
      </c>
      <c r="G262" s="19" t="n">
        <f aca="false">IF(D262=1,D262+G261,0)</f>
        <v>1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851.200000000005</v>
      </c>
      <c r="N262" s="19" t="n">
        <f aca="false">IF(K262&gt;0,K262,0)+N261</f>
        <v>763.200000000001</v>
      </c>
      <c r="O262" s="19" t="n">
        <f aca="false">IF(K262&lt;0,ABS(K262),0)+O261</f>
        <v>912</v>
      </c>
      <c r="P262" s="19" t="n">
        <f aca="false">N262/O262</f>
        <v>0.836842105263159</v>
      </c>
      <c r="Q262" s="19" t="n">
        <f aca="false">IF(L262&gt;Q261,L262,Q261)</f>
        <v>1026.4</v>
      </c>
      <c r="R262" s="19" t="n">
        <f aca="false">IF(L262&lt;Q262,Q262-L262,R261)</f>
        <v>175.199999999996</v>
      </c>
      <c r="S262" s="21" t="n">
        <f aca="false">R262/Q262</f>
        <v>0.170693686671858</v>
      </c>
      <c r="V262" s="19" t="n">
        <f aca="false">IF(D262=1,W261*'Inputs, Graphs and Metrics'!$B$16*'Inputs, Graphs and Metrics'!$B$10,-W261*'Inputs, Graphs and Metrics'!$B$16)</f>
        <v>6.17012306142791</v>
      </c>
      <c r="W262" s="19" t="n">
        <f aca="false">W261+V262</f>
        <v>623.182429204219</v>
      </c>
      <c r="Y262" s="19" t="n">
        <f aca="false">IF(V262&gt;0,V262,0)+Y261</f>
        <v>819.598194568787</v>
      </c>
      <c r="Z262" s="19" t="n">
        <f aca="false">IF(V262&lt;0,ABS(V262),0)+Z261</f>
        <v>1196.41576536457</v>
      </c>
      <c r="AA262" s="19" t="n">
        <f aca="false">Y262/Z262</f>
        <v>0.685044629380191</v>
      </c>
      <c r="AB262" s="19" t="n">
        <f aca="false">IF(W262&gt;AB261,W262,AB261)</f>
        <v>1029.88894141394</v>
      </c>
      <c r="AC262" s="19" t="n">
        <f aca="false">IF(W262&lt;AB262,AB262-W262,AC261)</f>
        <v>406.70651220972</v>
      </c>
      <c r="AD262" s="21" t="n">
        <f aca="false">AC262/AB262</f>
        <v>0.394903271464737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0212951882651543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45</v>
      </c>
      <c r="G263" s="19" t="n">
        <f aca="false">IF(D263=1,D263+G262,0)</f>
        <v>2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858.400000000005</v>
      </c>
      <c r="N263" s="19" t="n">
        <f aca="false">IF(K263&gt;0,K263,0)+N262</f>
        <v>770.400000000001</v>
      </c>
      <c r="O263" s="19" t="n">
        <f aca="false">IF(K263&lt;0,ABS(K263),0)+O262</f>
        <v>912</v>
      </c>
      <c r="P263" s="19" t="n">
        <f aca="false">N263/O263</f>
        <v>0.844736842105264</v>
      </c>
      <c r="Q263" s="19" t="n">
        <f aca="false">IF(L263&gt;Q262,L263,Q262)</f>
        <v>1026.4</v>
      </c>
      <c r="R263" s="19" t="n">
        <f aca="false">IF(L263&lt;Q263,Q263-L263,R262)</f>
        <v>167.999999999995</v>
      </c>
      <c r="S263" s="21" t="n">
        <f aca="false">R263/Q263</f>
        <v>0.163678877630549</v>
      </c>
      <c r="V263" s="19" t="n">
        <f aca="false">IF(D263=1,W262*'Inputs, Graphs and Metrics'!$B$16*'Inputs, Graphs and Metrics'!$B$10,-W262*'Inputs, Graphs and Metrics'!$B$16)</f>
        <v>6.23182429204219</v>
      </c>
      <c r="W263" s="19" t="n">
        <f aca="false">W262+V263</f>
        <v>629.414253496262</v>
      </c>
      <c r="Y263" s="19" t="n">
        <f aca="false">IF(V263&gt;0,V263,0)+Y262</f>
        <v>825.830018860829</v>
      </c>
      <c r="Z263" s="19" t="n">
        <f aca="false">IF(V263&lt;0,ABS(V263),0)+Z262</f>
        <v>1196.41576536457</v>
      </c>
      <c r="AA263" s="19" t="n">
        <f aca="false">Y263/Z263</f>
        <v>0.690253374092898</v>
      </c>
      <c r="AB263" s="19" t="n">
        <f aca="false">IF(W263&gt;AB262,W263,AB262)</f>
        <v>1029.88894141394</v>
      </c>
      <c r="AC263" s="19" t="n">
        <f aca="false">IF(W263&lt;AB263,AB263-W263,AC262)</f>
        <v>400.474687917677</v>
      </c>
      <c r="AD263" s="21" t="n">
        <f aca="false">AC263/AB263</f>
        <v>0.388852304179385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656037664072698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-46</v>
      </c>
      <c r="G264" s="19" t="n">
        <f aca="false">IF(D264=1,D264+G263,0)</f>
        <v>0</v>
      </c>
      <c r="I264" s="19" t="n">
        <f aca="false">IF(D264=0,I263+1,0)</f>
        <v>1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852.400000000005</v>
      </c>
      <c r="N264" s="19" t="n">
        <f aca="false">IF(K264&gt;0,K264,0)+N263</f>
        <v>770.400000000001</v>
      </c>
      <c r="O264" s="19" t="n">
        <f aca="false">IF(K264&lt;0,ABS(K264),0)+O263</f>
        <v>918</v>
      </c>
      <c r="P264" s="19" t="n">
        <f aca="false">N264/O264</f>
        <v>0.839215686274511</v>
      </c>
      <c r="Q264" s="19" t="n">
        <f aca="false">IF(L264&gt;Q263,L264,Q263)</f>
        <v>1026.4</v>
      </c>
      <c r="R264" s="19" t="n">
        <f aca="false">IF(L264&lt;Q264,Q264-L264,R263)</f>
        <v>173.999999999995</v>
      </c>
      <c r="S264" s="21" t="n">
        <f aca="false">R264/Q264</f>
        <v>0.16952455183164</v>
      </c>
      <c r="V264" s="19" t="n">
        <f aca="false">IF(D264=1,W263*'Inputs, Graphs and Metrics'!$B$16*'Inputs, Graphs and Metrics'!$B$10,-W263*'Inputs, Graphs and Metrics'!$B$16)</f>
        <v>-6.29414253496262</v>
      </c>
      <c r="W264" s="19" t="n">
        <f aca="false">W263+V264</f>
        <v>623.120110961299</v>
      </c>
      <c r="Y264" s="19" t="n">
        <f aca="false">IF(V264&gt;0,V264,0)+Y263</f>
        <v>825.830018860829</v>
      </c>
      <c r="Z264" s="19" t="n">
        <f aca="false">IF(V264&lt;0,ABS(V264),0)+Z263</f>
        <v>1202.70990789953</v>
      </c>
      <c r="AA264" s="19" t="n">
        <f aca="false">Y264/Z264</f>
        <v>0.686641070666075</v>
      </c>
      <c r="AB264" s="19" t="n">
        <f aca="false">IF(W264&gt;AB263,W264,AB263)</f>
        <v>1029.88894141394</v>
      </c>
      <c r="AC264" s="19" t="n">
        <f aca="false">IF(W264&lt;AB264,AB264-W264,AC263)</f>
        <v>406.76883045264</v>
      </c>
      <c r="AD264" s="21" t="n">
        <f aca="false">AC264/AB264</f>
        <v>0.394963781137591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8372504702458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47</v>
      </c>
      <c r="G265" s="19" t="n">
        <f aca="false">IF(D265=1,D265+G264,0)</f>
        <v>0</v>
      </c>
      <c r="I265" s="19" t="n">
        <f aca="false">IF(D265=0,I264+1,0)</f>
        <v>2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846.400000000005</v>
      </c>
      <c r="N265" s="19" t="n">
        <f aca="false">IF(K265&gt;0,K265,0)+N264</f>
        <v>770.400000000001</v>
      </c>
      <c r="O265" s="19" t="n">
        <f aca="false">IF(K265&lt;0,ABS(K265),0)+O264</f>
        <v>924</v>
      </c>
      <c r="P265" s="19" t="n">
        <f aca="false">N265/O265</f>
        <v>0.833766233766235</v>
      </c>
      <c r="Q265" s="19" t="n">
        <f aca="false">IF(L265&gt;Q264,L265,Q264)</f>
        <v>1026.4</v>
      </c>
      <c r="R265" s="19" t="n">
        <f aca="false">IF(L265&lt;Q265,Q265-L265,R264)</f>
        <v>179.999999999995</v>
      </c>
      <c r="S265" s="21" t="n">
        <f aca="false">R265/Q265</f>
        <v>0.175370226032731</v>
      </c>
      <c r="V265" s="19" t="n">
        <f aca="false">IF(D265=1,W264*'Inputs, Graphs and Metrics'!$B$16*'Inputs, Graphs and Metrics'!$B$10,-W264*'Inputs, Graphs and Metrics'!$B$16)</f>
        <v>-6.23120110961299</v>
      </c>
      <c r="W265" s="19" t="n">
        <f aca="false">W264+V265</f>
        <v>616.888909851686</v>
      </c>
      <c r="Y265" s="19" t="n">
        <f aca="false">IF(V265&gt;0,V265,0)+Y264</f>
        <v>825.830018860829</v>
      </c>
      <c r="Z265" s="19" t="n">
        <f aca="false">IF(V265&lt;0,ABS(V265),0)+Z264</f>
        <v>1208.94110900914</v>
      </c>
      <c r="AA265" s="19" t="n">
        <f aca="false">Y265/Z265</f>
        <v>0.683101941613753</v>
      </c>
      <c r="AB265" s="19" t="n">
        <f aca="false">IF(W265&gt;AB264,W265,AB264)</f>
        <v>1029.88894141394</v>
      </c>
      <c r="AC265" s="19" t="n">
        <f aca="false">IF(W265&lt;AB265,AB265-W265,AC264)</f>
        <v>413.000031562253</v>
      </c>
      <c r="AD265" s="21" t="n">
        <f aca="false">AC265/AB265</f>
        <v>0.401014143326215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652841184694425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-48</v>
      </c>
      <c r="G266" s="19" t="n">
        <f aca="false">IF(D266=1,D266+G265,0)</f>
        <v>0</v>
      </c>
      <c r="I266" s="19" t="n">
        <f aca="false">IF(D266=0,I265+1,0)</f>
        <v>3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840.400000000005</v>
      </c>
      <c r="N266" s="19" t="n">
        <f aca="false">IF(K266&gt;0,K266,0)+N265</f>
        <v>770.400000000001</v>
      </c>
      <c r="O266" s="19" t="n">
        <f aca="false">IF(K266&lt;0,ABS(K266),0)+O265</f>
        <v>930</v>
      </c>
      <c r="P266" s="19" t="n">
        <f aca="false">N266/O266</f>
        <v>0.828387096774195</v>
      </c>
      <c r="Q266" s="19" t="n">
        <f aca="false">IF(L266&gt;Q265,L266,Q265)</f>
        <v>1026.4</v>
      </c>
      <c r="R266" s="19" t="n">
        <f aca="false">IF(L266&lt;Q266,Q266-L266,R265)</f>
        <v>185.999999999995</v>
      </c>
      <c r="S266" s="21" t="n">
        <f aca="false">R266/Q266</f>
        <v>0.181215900233822</v>
      </c>
      <c r="V266" s="19" t="n">
        <f aca="false">IF(D266=1,W265*'Inputs, Graphs and Metrics'!$B$16*'Inputs, Graphs and Metrics'!$B$10,-W265*'Inputs, Graphs and Metrics'!$B$16)</f>
        <v>-6.16888909851686</v>
      </c>
      <c r="W266" s="19" t="n">
        <f aca="false">W265+V266</f>
        <v>610.720020753169</v>
      </c>
      <c r="Y266" s="19" t="n">
        <f aca="false">IF(V266&gt;0,V266,0)+Y265</f>
        <v>825.830018860829</v>
      </c>
      <c r="Z266" s="19" t="n">
        <f aca="false">IF(V266&lt;0,ABS(V266),0)+Z265</f>
        <v>1215.10999810766</v>
      </c>
      <c r="AA266" s="19" t="n">
        <f aca="false">Y266/Z266</f>
        <v>0.679633959186352</v>
      </c>
      <c r="AB266" s="19" t="n">
        <f aca="false">IF(W266&gt;AB265,W266,AB265)</f>
        <v>1029.88894141394</v>
      </c>
      <c r="AC266" s="19" t="n">
        <f aca="false">IF(W266&lt;AB266,AB266-W266,AC265)</f>
        <v>419.16892066077</v>
      </c>
      <c r="AD266" s="21" t="n">
        <f aca="false">AC266/AB266</f>
        <v>0.407004001892953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343524690637405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-47</v>
      </c>
      <c r="G267" s="19" t="n">
        <f aca="false">IF(D267=1,D267+G266,0)</f>
        <v>1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847.600000000005</v>
      </c>
      <c r="N267" s="19" t="n">
        <f aca="false">IF(K267&gt;0,K267,0)+N266</f>
        <v>777.600000000001</v>
      </c>
      <c r="O267" s="19" t="n">
        <f aca="false">IF(K267&lt;0,ABS(K267),0)+O266</f>
        <v>930</v>
      </c>
      <c r="P267" s="19" t="n">
        <f aca="false">N267/O267</f>
        <v>0.836129032258066</v>
      </c>
      <c r="Q267" s="19" t="n">
        <f aca="false">IF(L267&gt;Q266,L267,Q266)</f>
        <v>1026.4</v>
      </c>
      <c r="R267" s="19" t="n">
        <f aca="false">IF(L267&lt;Q267,Q267-L267,R266)</f>
        <v>178.799999999995</v>
      </c>
      <c r="S267" s="21" t="n">
        <f aca="false">R267/Q267</f>
        <v>0.174201091192513</v>
      </c>
      <c r="V267" s="19" t="n">
        <f aca="false">IF(D267=1,W266*'Inputs, Graphs and Metrics'!$B$16*'Inputs, Graphs and Metrics'!$B$10,-W266*'Inputs, Graphs and Metrics'!$B$16)</f>
        <v>6.10720020753169</v>
      </c>
      <c r="W267" s="19" t="n">
        <f aca="false">W266+V267</f>
        <v>616.827220960701</v>
      </c>
      <c r="Y267" s="19" t="n">
        <f aca="false">IF(V267&gt;0,V267,0)+Y266</f>
        <v>831.937219068361</v>
      </c>
      <c r="Z267" s="19" t="n">
        <f aca="false">IF(V267&lt;0,ABS(V267),0)+Z266</f>
        <v>1215.10999810766</v>
      </c>
      <c r="AA267" s="19" t="n">
        <f aca="false">Y267/Z267</f>
        <v>0.684660006389521</v>
      </c>
      <c r="AB267" s="19" t="n">
        <f aca="false">IF(W267&gt;AB266,W267,AB266)</f>
        <v>1029.88894141394</v>
      </c>
      <c r="AC267" s="19" t="n">
        <f aca="false">IF(W267&lt;AB267,AB267-W267,AC266)</f>
        <v>413.061720453238</v>
      </c>
      <c r="AD267" s="21" t="n">
        <f aca="false">AC267/AB267</f>
        <v>0.401074041911882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708046635952159</v>
      </c>
      <c r="C268" s="19" t="n">
        <f aca="false">IF(B268&lt;='Inputs, Graphs and Metrics'!$S$6,1,0)</f>
        <v>0</v>
      </c>
      <c r="D268" s="19" t="n">
        <f aca="false">C268</f>
        <v>0</v>
      </c>
      <c r="E268" s="19" t="n">
        <f aca="false">IF(D268=1,1,-1)+E267</f>
        <v>-48</v>
      </c>
      <c r="G268" s="19" t="n">
        <f aca="false">IF(D268=1,D268+G267,0)</f>
        <v>0</v>
      </c>
      <c r="I268" s="19" t="n">
        <f aca="false">IF(D268=0,I267+1,0)</f>
        <v>1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-6</v>
      </c>
      <c r="L268" s="19" t="n">
        <f aca="false">L267+K268</f>
        <v>841.600000000005</v>
      </c>
      <c r="N268" s="19" t="n">
        <f aca="false">IF(K268&gt;0,K268,0)+N267</f>
        <v>777.600000000001</v>
      </c>
      <c r="O268" s="19" t="n">
        <f aca="false">IF(K268&lt;0,ABS(K268),0)+O267</f>
        <v>936</v>
      </c>
      <c r="P268" s="19" t="n">
        <f aca="false">N268/O268</f>
        <v>0.830769230769232</v>
      </c>
      <c r="Q268" s="19" t="n">
        <f aca="false">IF(L268&gt;Q267,L268,Q267)</f>
        <v>1026.4</v>
      </c>
      <c r="R268" s="19" t="n">
        <f aca="false">IF(L268&lt;Q268,Q268-L268,R267)</f>
        <v>184.799999999995</v>
      </c>
      <c r="S268" s="21" t="n">
        <f aca="false">R268/Q268</f>
        <v>0.180046765393604</v>
      </c>
      <c r="V268" s="19" t="n">
        <f aca="false">IF(D268=1,W267*'Inputs, Graphs and Metrics'!$B$16*'Inputs, Graphs and Metrics'!$B$10,-W267*'Inputs, Graphs and Metrics'!$B$16)</f>
        <v>-6.16827220960701</v>
      </c>
      <c r="W268" s="19" t="n">
        <f aca="false">W267+V268</f>
        <v>610.658948751094</v>
      </c>
      <c r="Y268" s="19" t="n">
        <f aca="false">IF(V268&gt;0,V268,0)+Y267</f>
        <v>831.937219068361</v>
      </c>
      <c r="Z268" s="19" t="n">
        <f aca="false">IF(V268&lt;0,ABS(V268),0)+Z267</f>
        <v>1221.27827031727</v>
      </c>
      <c r="AA268" s="19" t="n">
        <f aca="false">Y268/Z268</f>
        <v>0.681202015370533</v>
      </c>
      <c r="AB268" s="19" t="n">
        <f aca="false">IF(W268&gt;AB267,W268,AB267)</f>
        <v>1029.88894141394</v>
      </c>
      <c r="AC268" s="19" t="n">
        <f aca="false">IF(W268&lt;AB268,AB268-W268,AC267)</f>
        <v>419.229992662845</v>
      </c>
      <c r="AD268" s="21" t="n">
        <f aca="false">AC268/AB268</f>
        <v>0.407063301492764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552126621097313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49</v>
      </c>
      <c r="G269" s="19" t="n">
        <f aca="false">IF(D269=1,D269+G268,0)</f>
        <v>0</v>
      </c>
      <c r="I269" s="19" t="n">
        <f aca="false">IF(D269=0,I268+1,0)</f>
        <v>2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835.600000000005</v>
      </c>
      <c r="N269" s="19" t="n">
        <f aca="false">IF(K269&gt;0,K269,0)+N268</f>
        <v>777.600000000001</v>
      </c>
      <c r="O269" s="19" t="n">
        <f aca="false">IF(K269&lt;0,ABS(K269),0)+O268</f>
        <v>942</v>
      </c>
      <c r="P269" s="19" t="n">
        <f aca="false">N269/O269</f>
        <v>0.825477707006371</v>
      </c>
      <c r="Q269" s="19" t="n">
        <f aca="false">IF(L269&gt;Q268,L269,Q268)</f>
        <v>1026.4</v>
      </c>
      <c r="R269" s="19" t="n">
        <f aca="false">IF(L269&lt;Q269,Q269-L269,R268)</f>
        <v>190.799999999995</v>
      </c>
      <c r="S269" s="21" t="n">
        <f aca="false">R269/Q269</f>
        <v>0.185892439594695</v>
      </c>
      <c r="V269" s="19" t="n">
        <f aca="false">IF(D269=1,W268*'Inputs, Graphs and Metrics'!$B$16*'Inputs, Graphs and Metrics'!$B$10,-W268*'Inputs, Graphs and Metrics'!$B$16)</f>
        <v>-6.10658948751094</v>
      </c>
      <c r="W269" s="19" t="n">
        <f aca="false">W268+V269</f>
        <v>604.552359263583</v>
      </c>
      <c r="Y269" s="19" t="n">
        <f aca="false">IF(V269&gt;0,V269,0)+Y268</f>
        <v>831.937219068361</v>
      </c>
      <c r="Z269" s="19" t="n">
        <f aca="false">IF(V269&lt;0,ABS(V269),0)+Z268</f>
        <v>1227.38485980478</v>
      </c>
      <c r="AA269" s="19" t="n">
        <f aca="false">Y269/Z269</f>
        <v>0.677812841198551</v>
      </c>
      <c r="AB269" s="19" t="n">
        <f aca="false">IF(W269&gt;AB268,W269,AB268)</f>
        <v>1029.88894141394</v>
      </c>
      <c r="AC269" s="19" t="n">
        <f aca="false">IF(W269&lt;AB269,AB269-W269,AC268)</f>
        <v>425.336582150356</v>
      </c>
      <c r="AD269" s="21" t="n">
        <f aca="false">AC269/AB269</f>
        <v>0.412992668477836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130956966135716</v>
      </c>
      <c r="C270" s="19" t="n">
        <f aca="false">IF(B270&lt;='Inputs, Graphs and Metrics'!$S$6,1,0)</f>
        <v>1</v>
      </c>
      <c r="D270" s="19" t="n">
        <f aca="false">C270</f>
        <v>1</v>
      </c>
      <c r="E270" s="19" t="n">
        <f aca="false">IF(D270=1,1,-1)+E269</f>
        <v>-48</v>
      </c>
      <c r="G270" s="19" t="n">
        <f aca="false">IF(D270=1,D270+G269,0)</f>
        <v>1</v>
      </c>
      <c r="I270" s="19" t="n">
        <f aca="false">IF(D270=0,I269+1,0)</f>
        <v>0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7.2</v>
      </c>
      <c r="L270" s="19" t="n">
        <f aca="false">L269+K270</f>
        <v>842.800000000005</v>
      </c>
      <c r="N270" s="19" t="n">
        <f aca="false">IF(K270&gt;0,K270,0)+N269</f>
        <v>784.800000000001</v>
      </c>
      <c r="O270" s="19" t="n">
        <f aca="false">IF(K270&lt;0,ABS(K270),0)+O269</f>
        <v>942</v>
      </c>
      <c r="P270" s="19" t="n">
        <f aca="false">N270/O270</f>
        <v>0.833121019108281</v>
      </c>
      <c r="Q270" s="19" t="n">
        <f aca="false">IF(L270&gt;Q269,L270,Q269)</f>
        <v>1026.4</v>
      </c>
      <c r="R270" s="19" t="n">
        <f aca="false">IF(L270&lt;Q270,Q270-L270,R269)</f>
        <v>183.599999999995</v>
      </c>
      <c r="S270" s="21" t="n">
        <f aca="false">R270/Q270</f>
        <v>0.178877630553386</v>
      </c>
      <c r="V270" s="19" t="n">
        <f aca="false">IF(D270=1,W269*'Inputs, Graphs and Metrics'!$B$16*'Inputs, Graphs and Metrics'!$B$10,-W269*'Inputs, Graphs and Metrics'!$B$16)</f>
        <v>6.04552359263583</v>
      </c>
      <c r="W270" s="19" t="n">
        <f aca="false">W269+V270</f>
        <v>610.597882856219</v>
      </c>
      <c r="Y270" s="19" t="n">
        <f aca="false">IF(V270&gt;0,V270,0)+Y269</f>
        <v>837.982742660997</v>
      </c>
      <c r="Z270" s="19" t="n">
        <f aca="false">IF(V270&lt;0,ABS(V270),0)+Z269</f>
        <v>1227.38485980478</v>
      </c>
      <c r="AA270" s="19" t="n">
        <f aca="false">Y270/Z270</f>
        <v>0.682738373352823</v>
      </c>
      <c r="AB270" s="19" t="n">
        <f aca="false">IF(W270&gt;AB269,W270,AB269)</f>
        <v>1029.88894141394</v>
      </c>
      <c r="AC270" s="19" t="n">
        <f aca="false">IF(W270&lt;AB270,AB270-W270,AC269)</f>
        <v>419.29105855772</v>
      </c>
      <c r="AD270" s="21" t="n">
        <f aca="false">AC270/AB270</f>
        <v>0.407122595162614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640025446665023</v>
      </c>
      <c r="C271" s="19" t="n">
        <f aca="false">IF(B271&lt;='Inputs, Graphs and Metrics'!$S$6,1,0)</f>
        <v>0</v>
      </c>
      <c r="D271" s="19" t="n">
        <f aca="false">C271</f>
        <v>0</v>
      </c>
      <c r="E271" s="19" t="n">
        <f aca="false">IF(D271=1,1,-1)+E270</f>
        <v>-49</v>
      </c>
      <c r="G271" s="19" t="n">
        <f aca="false">IF(D271=1,D271+G270,0)</f>
        <v>0</v>
      </c>
      <c r="I271" s="19" t="n">
        <f aca="false">IF(D271=0,I270+1,0)</f>
        <v>1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-6</v>
      </c>
      <c r="L271" s="19" t="n">
        <f aca="false">L270+K271</f>
        <v>836.800000000005</v>
      </c>
      <c r="N271" s="19" t="n">
        <f aca="false">IF(K271&gt;0,K271,0)+N270</f>
        <v>784.800000000001</v>
      </c>
      <c r="O271" s="19" t="n">
        <f aca="false">IF(K271&lt;0,ABS(K271),0)+O270</f>
        <v>948</v>
      </c>
      <c r="P271" s="19" t="n">
        <f aca="false">N271/O271</f>
        <v>0.827848101265824</v>
      </c>
      <c r="Q271" s="19" t="n">
        <f aca="false">IF(L271&gt;Q270,L271,Q270)</f>
        <v>1026.4</v>
      </c>
      <c r="R271" s="19" t="n">
        <f aca="false">IF(L271&lt;Q271,Q271-L271,R270)</f>
        <v>189.599999999995</v>
      </c>
      <c r="S271" s="21" t="n">
        <f aca="false">R271/Q271</f>
        <v>0.184723304754477</v>
      </c>
      <c r="V271" s="19" t="n">
        <f aca="false">IF(D271=1,W270*'Inputs, Graphs and Metrics'!$B$16*'Inputs, Graphs and Metrics'!$B$10,-W270*'Inputs, Graphs and Metrics'!$B$16)</f>
        <v>-6.10597882856219</v>
      </c>
      <c r="W271" s="19" t="n">
        <f aca="false">W270+V271</f>
        <v>604.491904027656</v>
      </c>
      <c r="Y271" s="19" t="n">
        <f aca="false">IF(V271&gt;0,V271,0)+Y270</f>
        <v>837.982742660997</v>
      </c>
      <c r="Z271" s="19" t="n">
        <f aca="false">IF(V271&lt;0,ABS(V271),0)+Z270</f>
        <v>1233.49083863334</v>
      </c>
      <c r="AA271" s="19" t="n">
        <f aca="false">Y271/Z271</f>
        <v>0.679358708159883</v>
      </c>
      <c r="AB271" s="19" t="n">
        <f aca="false">IF(W271&gt;AB270,W271,AB270)</f>
        <v>1029.88894141394</v>
      </c>
      <c r="AC271" s="19" t="n">
        <f aca="false">IF(W271&lt;AB271,AB271-W271,AC270)</f>
        <v>425.397037386283</v>
      </c>
      <c r="AD271" s="21" t="n">
        <f aca="false">AC271/AB271</f>
        <v>0.413051369210988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191659264402304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-48</v>
      </c>
      <c r="G272" s="19" t="n">
        <f aca="false">IF(D272=1,D272+G271,0)</f>
        <v>1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844.000000000005</v>
      </c>
      <c r="N272" s="19" t="n">
        <f aca="false">IF(K272&gt;0,K272,0)+N271</f>
        <v>792.000000000001</v>
      </c>
      <c r="O272" s="19" t="n">
        <f aca="false">IF(K272&lt;0,ABS(K272),0)+O271</f>
        <v>948</v>
      </c>
      <c r="P272" s="19" t="n">
        <f aca="false">N272/O272</f>
        <v>0.835443037974685</v>
      </c>
      <c r="Q272" s="19" t="n">
        <f aca="false">IF(L272&gt;Q271,L272,Q271)</f>
        <v>1026.4</v>
      </c>
      <c r="R272" s="19" t="n">
        <f aca="false">IF(L272&lt;Q272,Q272-L272,R271)</f>
        <v>182.399999999995</v>
      </c>
      <c r="S272" s="21" t="n">
        <f aca="false">R272/Q272</f>
        <v>0.177708495713168</v>
      </c>
      <c r="V272" s="19" t="n">
        <f aca="false">IF(D272=1,W271*'Inputs, Graphs and Metrics'!$B$16*'Inputs, Graphs and Metrics'!$B$10,-W271*'Inputs, Graphs and Metrics'!$B$16)</f>
        <v>6.04491904027656</v>
      </c>
      <c r="W272" s="19" t="n">
        <f aca="false">W271+V272</f>
        <v>610.536823067933</v>
      </c>
      <c r="Y272" s="19" t="n">
        <f aca="false">IF(V272&gt;0,V272,0)+Y271</f>
        <v>844.027661701273</v>
      </c>
      <c r="Z272" s="19" t="n">
        <f aca="false">IF(V272&lt;0,ABS(V272),0)+Z271</f>
        <v>1233.49083863334</v>
      </c>
      <c r="AA272" s="19" t="n">
        <f aca="false">Y272/Z272</f>
        <v>0.684259368019647</v>
      </c>
      <c r="AB272" s="19" t="n">
        <f aca="false">IF(W272&gt;AB271,W272,AB271)</f>
        <v>1029.88894141394</v>
      </c>
      <c r="AC272" s="19" t="n">
        <f aca="false">IF(W272&lt;AB272,AB272-W272,AC271)</f>
        <v>419.352118346006</v>
      </c>
      <c r="AD272" s="21" t="n">
        <f aca="false">AC272/AB272</f>
        <v>0.407181882903098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150301806676924</v>
      </c>
      <c r="C273" s="19" t="n">
        <f aca="false">IF(B273&lt;='Inputs, Graphs and Metrics'!$S$6,1,0)</f>
        <v>1</v>
      </c>
      <c r="D273" s="19" t="n">
        <f aca="false">C273</f>
        <v>1</v>
      </c>
      <c r="E273" s="19" t="n">
        <f aca="false">IF(D273=1,1,-1)+E272</f>
        <v>-47</v>
      </c>
      <c r="G273" s="19" t="n">
        <f aca="false">IF(D273=1,D273+G272,0)</f>
        <v>2</v>
      </c>
      <c r="I273" s="19" t="n">
        <f aca="false">IF(D273=0,I272+1,0)</f>
        <v>0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7.2</v>
      </c>
      <c r="L273" s="19" t="n">
        <f aca="false">L272+K273</f>
        <v>851.200000000005</v>
      </c>
      <c r="N273" s="19" t="n">
        <f aca="false">IF(K273&gt;0,K273,0)+N272</f>
        <v>799.200000000001</v>
      </c>
      <c r="O273" s="19" t="n">
        <f aca="false">IF(K273&lt;0,ABS(K273),0)+O272</f>
        <v>948</v>
      </c>
      <c r="P273" s="19" t="n">
        <f aca="false">N273/O273</f>
        <v>0.843037974683546</v>
      </c>
      <c r="Q273" s="19" t="n">
        <f aca="false">IF(L273&gt;Q272,L273,Q272)</f>
        <v>1026.4</v>
      </c>
      <c r="R273" s="19" t="n">
        <f aca="false">IF(L273&lt;Q273,Q273-L273,R272)</f>
        <v>175.199999999995</v>
      </c>
      <c r="S273" s="21" t="n">
        <f aca="false">R273/Q273</f>
        <v>0.170693686671858</v>
      </c>
      <c r="V273" s="19" t="n">
        <f aca="false">IF(D273=1,W272*'Inputs, Graphs and Metrics'!$B$16*'Inputs, Graphs and Metrics'!$B$10,-W272*'Inputs, Graphs and Metrics'!$B$16)</f>
        <v>6.10536823067933</v>
      </c>
      <c r="W273" s="19" t="n">
        <f aca="false">W272+V273</f>
        <v>616.642191298612</v>
      </c>
      <c r="Y273" s="19" t="n">
        <f aca="false">IF(V273&gt;0,V273,0)+Y272</f>
        <v>850.133029931953</v>
      </c>
      <c r="Z273" s="19" t="n">
        <f aca="false">IF(V273&lt;0,ABS(V273),0)+Z272</f>
        <v>1233.49083863334</v>
      </c>
      <c r="AA273" s="19" t="n">
        <f aca="false">Y273/Z273</f>
        <v>0.689209034478008</v>
      </c>
      <c r="AB273" s="19" t="n">
        <f aca="false">IF(W273&gt;AB272,W273,AB272)</f>
        <v>1029.88894141394</v>
      </c>
      <c r="AC273" s="19" t="n">
        <f aca="false">IF(W273&lt;AB273,AB273-W273,AC272)</f>
        <v>413.246750115327</v>
      </c>
      <c r="AD273" s="21" t="n">
        <f aca="false">AC273/AB273</f>
        <v>0.401253701732129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770789469253592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-48</v>
      </c>
      <c r="G274" s="19" t="n">
        <f aca="false">IF(D274=1,D274+G273,0)</f>
        <v>0</v>
      </c>
      <c r="I274" s="19" t="n">
        <f aca="false">IF(D274=0,I273+1,0)</f>
        <v>1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845.200000000005</v>
      </c>
      <c r="N274" s="19" t="n">
        <f aca="false">IF(K274&gt;0,K274,0)+N273</f>
        <v>799.200000000001</v>
      </c>
      <c r="O274" s="19" t="n">
        <f aca="false">IF(K274&lt;0,ABS(K274),0)+O273</f>
        <v>954</v>
      </c>
      <c r="P274" s="19" t="n">
        <f aca="false">N274/O274</f>
        <v>0.837735849056605</v>
      </c>
      <c r="Q274" s="19" t="n">
        <f aca="false">IF(L274&gt;Q273,L274,Q273)</f>
        <v>1026.4</v>
      </c>
      <c r="R274" s="19" t="n">
        <f aca="false">IF(L274&lt;Q274,Q274-L274,R273)</f>
        <v>181.199999999995</v>
      </c>
      <c r="S274" s="21" t="n">
        <f aca="false">R274/Q274</f>
        <v>0.176539360872949</v>
      </c>
      <c r="V274" s="19" t="n">
        <f aca="false">IF(D274=1,W273*'Inputs, Graphs and Metrics'!$B$16*'Inputs, Graphs and Metrics'!$B$10,-W273*'Inputs, Graphs and Metrics'!$B$16)</f>
        <v>-6.16642191298612</v>
      </c>
      <c r="W274" s="19" t="n">
        <f aca="false">W273+V274</f>
        <v>610.475769385626</v>
      </c>
      <c r="Y274" s="19" t="n">
        <f aca="false">IF(V274&gt;0,V274,0)+Y273</f>
        <v>850.133029931953</v>
      </c>
      <c r="Z274" s="19" t="n">
        <f aca="false">IF(V274&lt;0,ABS(V274),0)+Z273</f>
        <v>1239.65726054633</v>
      </c>
      <c r="AA274" s="19" t="n">
        <f aca="false">Y274/Z274</f>
        <v>0.685780704867806</v>
      </c>
      <c r="AB274" s="19" t="n">
        <f aca="false">IF(W274&gt;AB273,W274,AB273)</f>
        <v>1029.88894141394</v>
      </c>
      <c r="AC274" s="19" t="n">
        <f aca="false">IF(W274&lt;AB274,AB274-W274,AC273)</f>
        <v>419.413172028313</v>
      </c>
      <c r="AD274" s="21" t="n">
        <f aca="false">AC274/AB274</f>
        <v>0.407241164714808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275638428032375</v>
      </c>
      <c r="C275" s="19" t="n">
        <f aca="false">IF(B275&lt;='Inputs, Graphs and Metrics'!$S$6,1,0)</f>
        <v>1</v>
      </c>
      <c r="D275" s="19" t="n">
        <f aca="false">C275</f>
        <v>1</v>
      </c>
      <c r="E275" s="19" t="n">
        <f aca="false">IF(D275=1,1,-1)+E274</f>
        <v>-47</v>
      </c>
      <c r="G275" s="19" t="n">
        <f aca="false">IF(D275=1,D275+G274,0)</f>
        <v>1</v>
      </c>
      <c r="I275" s="19" t="n">
        <f aca="false">IF(D275=0,I274+1,0)</f>
        <v>0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7.2</v>
      </c>
      <c r="L275" s="19" t="n">
        <f aca="false">L274+K275</f>
        <v>852.400000000005</v>
      </c>
      <c r="N275" s="19" t="n">
        <f aca="false">IF(K275&gt;0,K275,0)+N274</f>
        <v>806.400000000001</v>
      </c>
      <c r="O275" s="19" t="n">
        <f aca="false">IF(K275&lt;0,ABS(K275),0)+O274</f>
        <v>954</v>
      </c>
      <c r="P275" s="19" t="n">
        <f aca="false">N275/O275</f>
        <v>0.845283018867926</v>
      </c>
      <c r="Q275" s="19" t="n">
        <f aca="false">IF(L275&gt;Q274,L275,Q274)</f>
        <v>1026.4</v>
      </c>
      <c r="R275" s="19" t="n">
        <f aca="false">IF(L275&lt;Q275,Q275-L275,R274)</f>
        <v>173.999999999995</v>
      </c>
      <c r="S275" s="21" t="n">
        <f aca="false">R275/Q275</f>
        <v>0.16952455183164</v>
      </c>
      <c r="V275" s="19" t="n">
        <f aca="false">IF(D275=1,W274*'Inputs, Graphs and Metrics'!$B$16*'Inputs, Graphs and Metrics'!$B$10,-W274*'Inputs, Graphs and Metrics'!$B$16)</f>
        <v>6.10475769385626</v>
      </c>
      <c r="W275" s="19" t="n">
        <f aca="false">W274+V275</f>
        <v>616.580527079482</v>
      </c>
      <c r="Y275" s="19" t="n">
        <f aca="false">IF(V275&gt;0,V275,0)+Y274</f>
        <v>856.237787625809</v>
      </c>
      <c r="Z275" s="19" t="n">
        <f aca="false">IF(V275&lt;0,ABS(V275),0)+Z274</f>
        <v>1239.65726054633</v>
      </c>
      <c r="AA275" s="19" t="n">
        <f aca="false">Y275/Z275</f>
        <v>0.690705257716523</v>
      </c>
      <c r="AB275" s="19" t="n">
        <f aca="false">IF(W275&gt;AB274,W275,AB274)</f>
        <v>1029.88894141394</v>
      </c>
      <c r="AC275" s="19" t="n">
        <f aca="false">IF(W275&lt;AB275,AB275-W275,AC274)</f>
        <v>413.308414334457</v>
      </c>
      <c r="AD275" s="21" t="n">
        <f aca="false">AC275/AB275</f>
        <v>0.401313576361956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202957316520581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46</v>
      </c>
      <c r="G276" s="19" t="n">
        <f aca="false">IF(D276=1,D276+G275,0)</f>
        <v>2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859.600000000005</v>
      </c>
      <c r="N276" s="19" t="n">
        <f aca="false">IF(K276&gt;0,K276,0)+N275</f>
        <v>813.600000000001</v>
      </c>
      <c r="O276" s="19" t="n">
        <f aca="false">IF(K276&lt;0,ABS(K276),0)+O275</f>
        <v>954</v>
      </c>
      <c r="P276" s="19" t="n">
        <f aca="false">N276/O276</f>
        <v>0.852830188679247</v>
      </c>
      <c r="Q276" s="19" t="n">
        <f aca="false">IF(L276&gt;Q275,L276,Q275)</f>
        <v>1026.4</v>
      </c>
      <c r="R276" s="19" t="n">
        <f aca="false">IF(L276&lt;Q276,Q276-L276,R275)</f>
        <v>166.799999999995</v>
      </c>
      <c r="S276" s="21" t="n">
        <f aca="false">R276/Q276</f>
        <v>0.16250974279033</v>
      </c>
      <c r="V276" s="19" t="n">
        <f aca="false">IF(D276=1,W275*'Inputs, Graphs and Metrics'!$B$16*'Inputs, Graphs and Metrics'!$B$10,-W275*'Inputs, Graphs and Metrics'!$B$16)</f>
        <v>6.16580527079482</v>
      </c>
      <c r="W276" s="19" t="n">
        <f aca="false">W275+V276</f>
        <v>622.746332350277</v>
      </c>
      <c r="Y276" s="19" t="n">
        <f aca="false">IF(V276&gt;0,V276,0)+Y275</f>
        <v>862.403592896604</v>
      </c>
      <c r="Z276" s="19" t="n">
        <f aca="false">IF(V276&lt;0,ABS(V276),0)+Z275</f>
        <v>1239.65726054633</v>
      </c>
      <c r="AA276" s="19" t="n">
        <f aca="false">Y276/Z276</f>
        <v>0.695679056093727</v>
      </c>
      <c r="AB276" s="19" t="n">
        <f aca="false">IF(W276&gt;AB275,W276,AB275)</f>
        <v>1029.88894141394</v>
      </c>
      <c r="AC276" s="19" t="n">
        <f aca="false">IF(W276&lt;AB276,AB276-W276,AC275)</f>
        <v>407.142609063662</v>
      </c>
      <c r="AD276" s="21" t="n">
        <f aca="false">AC276/AB276</f>
        <v>0.395326712125575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237921689898248</v>
      </c>
      <c r="C277" s="19" t="n">
        <f aca="false">IF(B277&lt;='Inputs, Graphs and Metrics'!$S$6,1,0)</f>
        <v>1</v>
      </c>
      <c r="D277" s="19" t="n">
        <f aca="false">C277</f>
        <v>1</v>
      </c>
      <c r="E277" s="19" t="n">
        <f aca="false">IF(D277=1,1,-1)+E276</f>
        <v>-45</v>
      </c>
      <c r="G277" s="19" t="n">
        <f aca="false">IF(D277=1,D277+G276,0)</f>
        <v>3</v>
      </c>
      <c r="I277" s="19" t="n">
        <f aca="false">IF(D277=0,I276+1,0)</f>
        <v>0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7" s="19" t="n">
        <f aca="false">L276+K277</f>
        <v>866.800000000005</v>
      </c>
      <c r="N277" s="19" t="n">
        <f aca="false">IF(K277&gt;0,K277,0)+N276</f>
        <v>820.800000000001</v>
      </c>
      <c r="O277" s="19" t="n">
        <f aca="false">IF(K277&lt;0,ABS(K277),0)+O276</f>
        <v>954</v>
      </c>
      <c r="P277" s="19" t="n">
        <f aca="false">N277/O277</f>
        <v>0.860377358490567</v>
      </c>
      <c r="Q277" s="19" t="n">
        <f aca="false">IF(L277&gt;Q276,L277,Q276)</f>
        <v>1026.4</v>
      </c>
      <c r="R277" s="19" t="n">
        <f aca="false">IF(L277&lt;Q277,Q277-L277,R276)</f>
        <v>159.599999999995</v>
      </c>
      <c r="S277" s="21" t="n">
        <f aca="false">R277/Q277</f>
        <v>0.155494933749021</v>
      </c>
      <c r="V277" s="19" t="n">
        <f aca="false">IF(D277=1,W276*'Inputs, Graphs and Metrics'!$B$16*'Inputs, Graphs and Metrics'!$B$10,-W276*'Inputs, Graphs and Metrics'!$B$16)</f>
        <v>6.22746332350277</v>
      </c>
      <c r="W277" s="19" t="n">
        <f aca="false">W276+V277</f>
        <v>628.97379567378</v>
      </c>
      <c r="Y277" s="19" t="n">
        <f aca="false">IF(V277&gt;0,V277,0)+Y276</f>
        <v>868.631056220107</v>
      </c>
      <c r="Z277" s="19" t="n">
        <f aca="false">IF(V277&lt;0,ABS(V277),0)+Z276</f>
        <v>1239.65726054633</v>
      </c>
      <c r="AA277" s="19" t="n">
        <f aca="false">Y277/Z277</f>
        <v>0.700702592454704</v>
      </c>
      <c r="AB277" s="19" t="n">
        <f aca="false">IF(W277&gt;AB276,W277,AB276)</f>
        <v>1029.88894141394</v>
      </c>
      <c r="AC277" s="19" t="n">
        <f aca="false">IF(W277&lt;AB277,AB277-W277,AC276)</f>
        <v>400.915145740159</v>
      </c>
      <c r="AD277" s="21" t="n">
        <f aca="false">AC277/AB277</f>
        <v>0.389279979246831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288401004041801</v>
      </c>
      <c r="C278" s="19" t="n">
        <f aca="false">IF(B278&lt;='Inputs, Graphs and Metrics'!$S$6,1,0)</f>
        <v>1</v>
      </c>
      <c r="D278" s="19" t="n">
        <f aca="false">C278</f>
        <v>1</v>
      </c>
      <c r="E278" s="19" t="n">
        <f aca="false">IF(D278=1,1,-1)+E277</f>
        <v>-44</v>
      </c>
      <c r="G278" s="19" t="n">
        <f aca="false">IF(D278=1,D278+G277,0)</f>
        <v>4</v>
      </c>
      <c r="I278" s="19" t="n">
        <f aca="false">IF(D278=0,I277+1,0)</f>
        <v>0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7.2</v>
      </c>
      <c r="L278" s="19" t="n">
        <f aca="false">L277+K278</f>
        <v>874.000000000005</v>
      </c>
      <c r="N278" s="19" t="n">
        <f aca="false">IF(K278&gt;0,K278,0)+N277</f>
        <v>828.000000000001</v>
      </c>
      <c r="O278" s="19" t="n">
        <f aca="false">IF(K278&lt;0,ABS(K278),0)+O277</f>
        <v>954</v>
      </c>
      <c r="P278" s="19" t="n">
        <f aca="false">N278/O278</f>
        <v>0.867924528301888</v>
      </c>
      <c r="Q278" s="19" t="n">
        <f aca="false">IF(L278&gt;Q277,L278,Q277)</f>
        <v>1026.4</v>
      </c>
      <c r="R278" s="19" t="n">
        <f aca="false">IF(L278&lt;Q278,Q278-L278,R277)</f>
        <v>152.399999999995</v>
      </c>
      <c r="S278" s="21" t="n">
        <f aca="false">R278/Q278</f>
        <v>0.148480124707711</v>
      </c>
      <c r="V278" s="19" t="n">
        <f aca="false">IF(D278=1,W277*'Inputs, Graphs and Metrics'!$B$16*'Inputs, Graphs and Metrics'!$B$10,-W277*'Inputs, Graphs and Metrics'!$B$16)</f>
        <v>6.2897379567378</v>
      </c>
      <c r="W278" s="19" t="n">
        <f aca="false">W277+V278</f>
        <v>635.263533630518</v>
      </c>
      <c r="Y278" s="19" t="n">
        <f aca="false">IF(V278&gt;0,V278,0)+Y277</f>
        <v>874.920794176844</v>
      </c>
      <c r="Z278" s="19" t="n">
        <f aca="false">IF(V278&lt;0,ABS(V278),0)+Z277</f>
        <v>1239.65726054633</v>
      </c>
      <c r="AA278" s="19" t="n">
        <f aca="false">Y278/Z278</f>
        <v>0.70577636417929</v>
      </c>
      <c r="AB278" s="19" t="n">
        <f aca="false">IF(W278&gt;AB277,W278,AB277)</f>
        <v>1029.88894141394</v>
      </c>
      <c r="AC278" s="19" t="n">
        <f aca="false">IF(W278&lt;AB278,AB278-W278,AC277)</f>
        <v>394.625407783421</v>
      </c>
      <c r="AD278" s="21" t="n">
        <f aca="false">AC278/AB278</f>
        <v>0.383172779039299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987462432863077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45</v>
      </c>
      <c r="G279" s="19" t="n">
        <f aca="false">IF(D279=1,D279+G278,0)</f>
        <v>0</v>
      </c>
      <c r="I279" s="19" t="n">
        <f aca="false">IF(D279=0,I278+1,0)</f>
        <v>1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868.000000000005</v>
      </c>
      <c r="N279" s="19" t="n">
        <f aca="false">IF(K279&gt;0,K279,0)+N278</f>
        <v>828.000000000001</v>
      </c>
      <c r="O279" s="19" t="n">
        <f aca="false">IF(K279&lt;0,ABS(K279),0)+O278</f>
        <v>960</v>
      </c>
      <c r="P279" s="19" t="n">
        <f aca="false">N279/O279</f>
        <v>0.862500000000001</v>
      </c>
      <c r="Q279" s="19" t="n">
        <f aca="false">IF(L279&gt;Q278,L279,Q278)</f>
        <v>1026.4</v>
      </c>
      <c r="R279" s="19" t="n">
        <f aca="false">IF(L279&lt;Q279,Q279-L279,R278)</f>
        <v>158.399999999995</v>
      </c>
      <c r="S279" s="21" t="n">
        <f aca="false">R279/Q279</f>
        <v>0.154325798908803</v>
      </c>
      <c r="V279" s="19" t="n">
        <f aca="false">IF(D279=1,W278*'Inputs, Graphs and Metrics'!$B$16*'Inputs, Graphs and Metrics'!$B$10,-W278*'Inputs, Graphs and Metrics'!$B$16)</f>
        <v>-6.35263533630518</v>
      </c>
      <c r="W279" s="19" t="n">
        <f aca="false">W278+V279</f>
        <v>628.910898294213</v>
      </c>
      <c r="Y279" s="19" t="n">
        <f aca="false">IF(V279&gt;0,V279,0)+Y278</f>
        <v>874.920794176844</v>
      </c>
      <c r="Z279" s="19" t="n">
        <f aca="false">IF(V279&lt;0,ABS(V279),0)+Z278</f>
        <v>1246.00989588263</v>
      </c>
      <c r="AA279" s="19" t="n">
        <f aca="false">Y279/Z279</f>
        <v>0.702178046151937</v>
      </c>
      <c r="AB279" s="19" t="n">
        <f aca="false">IF(W279&gt;AB278,W279,AB278)</f>
        <v>1029.88894141394</v>
      </c>
      <c r="AC279" s="19" t="n">
        <f aca="false">IF(W279&lt;AB279,AB279-W279,AC278)</f>
        <v>400.978043119726</v>
      </c>
      <c r="AD279" s="21" t="n">
        <f aca="false">AC279/AB279</f>
        <v>0.389341051248906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0572653820978505</v>
      </c>
      <c r="C280" s="19" t="n">
        <f aca="false">IF(B280&lt;='Inputs, Graphs and Metrics'!$S$6,1,0)</f>
        <v>1</v>
      </c>
      <c r="D280" s="19" t="n">
        <f aca="false">C280</f>
        <v>1</v>
      </c>
      <c r="E280" s="19" t="n">
        <f aca="false">IF(D280=1,1,-1)+E279</f>
        <v>-44</v>
      </c>
      <c r="G280" s="19" t="n">
        <f aca="false">IF(D280=1,D280+G279,0)</f>
        <v>1</v>
      </c>
      <c r="I280" s="19" t="n">
        <f aca="false">IF(D280=0,I279+1,0)</f>
        <v>0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7.2</v>
      </c>
      <c r="L280" s="19" t="n">
        <f aca="false">L279+K280</f>
        <v>875.200000000005</v>
      </c>
      <c r="N280" s="19" t="n">
        <f aca="false">IF(K280&gt;0,K280,0)+N279</f>
        <v>835.200000000001</v>
      </c>
      <c r="O280" s="19" t="n">
        <f aca="false">IF(K280&lt;0,ABS(K280),0)+O279</f>
        <v>960</v>
      </c>
      <c r="P280" s="19" t="n">
        <f aca="false">N280/O280</f>
        <v>0.870000000000001</v>
      </c>
      <c r="Q280" s="19" t="n">
        <f aca="false">IF(L280&gt;Q279,L280,Q279)</f>
        <v>1026.4</v>
      </c>
      <c r="R280" s="19" t="n">
        <f aca="false">IF(L280&lt;Q280,Q280-L280,R279)</f>
        <v>151.199999999995</v>
      </c>
      <c r="S280" s="21" t="n">
        <f aca="false">R280/Q280</f>
        <v>0.147310989867493</v>
      </c>
      <c r="V280" s="19" t="n">
        <f aca="false">IF(D280=1,W279*'Inputs, Graphs and Metrics'!$B$16*'Inputs, Graphs and Metrics'!$B$10,-W279*'Inputs, Graphs and Metrics'!$B$16)</f>
        <v>6.28910898294213</v>
      </c>
      <c r="W280" s="19" t="n">
        <f aca="false">W279+V280</f>
        <v>635.200007277155</v>
      </c>
      <c r="Y280" s="19" t="n">
        <f aca="false">IF(V280&gt;0,V280,0)+Y279</f>
        <v>881.209903159786</v>
      </c>
      <c r="Z280" s="19" t="n">
        <f aca="false">IF(V280&lt;0,ABS(V280),0)+Z279</f>
        <v>1246.00989588263</v>
      </c>
      <c r="AA280" s="19" t="n">
        <f aca="false">Y280/Z280</f>
        <v>0.70722544505601</v>
      </c>
      <c r="AB280" s="19" t="n">
        <f aca="false">IF(W280&gt;AB279,W280,AB279)</f>
        <v>1029.88894141394</v>
      </c>
      <c r="AC280" s="19" t="n">
        <f aca="false">IF(W280&lt;AB280,AB280-W280,AC279)</f>
        <v>394.688934136784</v>
      </c>
      <c r="AD280" s="21" t="n">
        <f aca="false">AC280/AB280</f>
        <v>0.383234461761395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766123971578569</v>
      </c>
      <c r="C281" s="19" t="n">
        <f aca="false">IF(B281&lt;='Inputs, Graphs and Metrics'!$S$6,1,0)</f>
        <v>0</v>
      </c>
      <c r="D281" s="19" t="n">
        <f aca="false">C281</f>
        <v>0</v>
      </c>
      <c r="E281" s="19" t="n">
        <f aca="false">IF(D281=1,1,-1)+E280</f>
        <v>-45</v>
      </c>
      <c r="G281" s="19" t="n">
        <f aca="false">IF(D281=1,D281+G280,0)</f>
        <v>0</v>
      </c>
      <c r="I281" s="19" t="n">
        <f aca="false">IF(D281=0,I280+1,0)</f>
        <v>1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-6</v>
      </c>
      <c r="L281" s="19" t="n">
        <f aca="false">L280+K281</f>
        <v>869.200000000005</v>
      </c>
      <c r="N281" s="19" t="n">
        <f aca="false">IF(K281&gt;0,K281,0)+N280</f>
        <v>835.200000000001</v>
      </c>
      <c r="O281" s="19" t="n">
        <f aca="false">IF(K281&lt;0,ABS(K281),0)+O280</f>
        <v>966</v>
      </c>
      <c r="P281" s="19" t="n">
        <f aca="false">N281/O281</f>
        <v>0.864596273291927</v>
      </c>
      <c r="Q281" s="19" t="n">
        <f aca="false">IF(L281&gt;Q280,L281,Q280)</f>
        <v>1026.4</v>
      </c>
      <c r="R281" s="19" t="n">
        <f aca="false">IF(L281&lt;Q281,Q281-L281,R280)</f>
        <v>157.199999999995</v>
      </c>
      <c r="S281" s="21" t="n">
        <f aca="false">R281/Q281</f>
        <v>0.153156664068584</v>
      </c>
      <c r="V281" s="19" t="n">
        <f aca="false">IF(D281=1,W280*'Inputs, Graphs and Metrics'!$B$16*'Inputs, Graphs and Metrics'!$B$10,-W280*'Inputs, Graphs and Metrics'!$B$16)</f>
        <v>-6.35200007277155</v>
      </c>
      <c r="W281" s="19" t="n">
        <f aca="false">W280+V281</f>
        <v>628.848007204383</v>
      </c>
      <c r="Y281" s="19" t="n">
        <f aca="false">IF(V281&gt;0,V281,0)+Y280</f>
        <v>881.209903159786</v>
      </c>
      <c r="Z281" s="19" t="n">
        <f aca="false">IF(V281&lt;0,ABS(V281),0)+Z280</f>
        <v>1252.3618959554</v>
      </c>
      <c r="AA281" s="19" t="n">
        <f aca="false">Y281/Z281</f>
        <v>0.703638386001459</v>
      </c>
      <c r="AB281" s="19" t="n">
        <f aca="false">IF(W281&gt;AB280,W281,AB280)</f>
        <v>1029.88894141394</v>
      </c>
      <c r="AC281" s="19" t="n">
        <f aca="false">IF(W281&lt;AB281,AB281-W281,AC280)</f>
        <v>401.040934209556</v>
      </c>
      <c r="AD281" s="21" t="n">
        <f aca="false">AC281/AB281</f>
        <v>0.389402117143782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479241584057469</v>
      </c>
      <c r="C282" s="19" t="n">
        <f aca="false">IF(B282&lt;='Inputs, Graphs and Metrics'!$S$6,1,0)</f>
        <v>0</v>
      </c>
      <c r="D282" s="19" t="n">
        <f aca="false">C282</f>
        <v>0</v>
      </c>
      <c r="E282" s="19" t="n">
        <f aca="false">IF(D282=1,1,-1)+E281</f>
        <v>-46</v>
      </c>
      <c r="G282" s="19" t="n">
        <f aca="false">IF(D282=1,D282+G281,0)</f>
        <v>0</v>
      </c>
      <c r="I282" s="19" t="n">
        <f aca="false">IF(D282=0,I281+1,0)</f>
        <v>2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-6</v>
      </c>
      <c r="L282" s="19" t="n">
        <f aca="false">L281+K282</f>
        <v>863.200000000005</v>
      </c>
      <c r="N282" s="19" t="n">
        <f aca="false">IF(K282&gt;0,K282,0)+N281</f>
        <v>835.200000000001</v>
      </c>
      <c r="O282" s="19" t="n">
        <f aca="false">IF(K282&lt;0,ABS(K282),0)+O281</f>
        <v>972</v>
      </c>
      <c r="P282" s="19" t="n">
        <f aca="false">N282/O282</f>
        <v>0.859259259259261</v>
      </c>
      <c r="Q282" s="19" t="n">
        <f aca="false">IF(L282&gt;Q281,L282,Q281)</f>
        <v>1026.4</v>
      </c>
      <c r="R282" s="19" t="n">
        <f aca="false">IF(L282&lt;Q282,Q282-L282,R281)</f>
        <v>163.199999999995</v>
      </c>
      <c r="S282" s="21" t="n">
        <f aca="false">R282/Q282</f>
        <v>0.159002338269676</v>
      </c>
      <c r="V282" s="19" t="n">
        <f aca="false">IF(D282=1,W281*'Inputs, Graphs and Metrics'!$B$16*'Inputs, Graphs and Metrics'!$B$10,-W281*'Inputs, Graphs and Metrics'!$B$16)</f>
        <v>-6.28848007204383</v>
      </c>
      <c r="W282" s="19" t="n">
        <f aca="false">W281+V282</f>
        <v>622.559527132339</v>
      </c>
      <c r="Y282" s="19" t="n">
        <f aca="false">IF(V282&gt;0,V282,0)+Y281</f>
        <v>881.209903159786</v>
      </c>
      <c r="Z282" s="19" t="n">
        <f aca="false">IF(V282&lt;0,ABS(V282),0)+Z281</f>
        <v>1258.65037602745</v>
      </c>
      <c r="AA282" s="19" t="n">
        <f aca="false">Y282/Z282</f>
        <v>0.70012286171245</v>
      </c>
      <c r="AB282" s="19" t="n">
        <f aca="false">IF(W282&gt;AB281,W282,AB281)</f>
        <v>1029.88894141394</v>
      </c>
      <c r="AC282" s="19" t="n">
        <f aca="false">IF(W282&lt;AB282,AB282-W282,AC281)</f>
        <v>407.3294142816</v>
      </c>
      <c r="AD282" s="21" t="n">
        <f aca="false">AC282/AB282</f>
        <v>0.395508095972344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707620858359896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47</v>
      </c>
      <c r="G283" s="19" t="n">
        <f aca="false">IF(D283=1,D283+G282,0)</f>
        <v>0</v>
      </c>
      <c r="I283" s="19" t="n">
        <f aca="false">IF(D283=0,I282+1,0)</f>
        <v>3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857.200000000005</v>
      </c>
      <c r="N283" s="19" t="n">
        <f aca="false">IF(K283&gt;0,K283,0)+N282</f>
        <v>835.200000000001</v>
      </c>
      <c r="O283" s="19" t="n">
        <f aca="false">IF(K283&lt;0,ABS(K283),0)+O282</f>
        <v>978</v>
      </c>
      <c r="P283" s="19" t="n">
        <f aca="false">N283/O283</f>
        <v>0.853987730061351</v>
      </c>
      <c r="Q283" s="19" t="n">
        <f aca="false">IF(L283&gt;Q282,L283,Q282)</f>
        <v>1026.4</v>
      </c>
      <c r="R283" s="19" t="n">
        <f aca="false">IF(L283&lt;Q283,Q283-L283,R282)</f>
        <v>169.199999999995</v>
      </c>
      <c r="S283" s="21" t="n">
        <f aca="false">R283/Q283</f>
        <v>0.164848012470767</v>
      </c>
      <c r="V283" s="19" t="n">
        <f aca="false">IF(D283=1,W282*'Inputs, Graphs and Metrics'!$B$16*'Inputs, Graphs and Metrics'!$B$10,-W282*'Inputs, Graphs and Metrics'!$B$16)</f>
        <v>-6.22559527132339</v>
      </c>
      <c r="W283" s="19" t="n">
        <f aca="false">W282+V283</f>
        <v>616.333931861016</v>
      </c>
      <c r="Y283" s="19" t="n">
        <f aca="false">IF(V283&gt;0,V283,0)+Y282</f>
        <v>881.209903159786</v>
      </c>
      <c r="Z283" s="19" t="n">
        <f aca="false">IF(V283&lt;0,ABS(V283),0)+Z282</f>
        <v>1264.87597129877</v>
      </c>
      <c r="AA283" s="19" t="n">
        <f aca="false">Y283/Z283</f>
        <v>0.696676925766061</v>
      </c>
      <c r="AB283" s="19" t="n">
        <f aca="false">IF(W283&gt;AB282,W283,AB282)</f>
        <v>1029.88894141394</v>
      </c>
      <c r="AC283" s="19" t="n">
        <f aca="false">IF(W283&lt;AB283,AB283-W283,AC282)</f>
        <v>413.555009552923</v>
      </c>
      <c r="AD283" s="21" t="n">
        <f aca="false">AC283/AB283</f>
        <v>0.40155301501262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046932616928622</v>
      </c>
      <c r="C284" s="19" t="n">
        <f aca="false">IF(B284&lt;='Inputs, Graphs and Metrics'!$S$6,1,0)</f>
        <v>1</v>
      </c>
      <c r="D284" s="19" t="n">
        <f aca="false">C284</f>
        <v>1</v>
      </c>
      <c r="E284" s="19" t="n">
        <f aca="false">IF(D284=1,1,-1)+E283</f>
        <v>-46</v>
      </c>
      <c r="G284" s="19" t="n">
        <f aca="false">IF(D284=1,D284+G283,0)</f>
        <v>1</v>
      </c>
      <c r="I284" s="19" t="n">
        <f aca="false">IF(D284=0,I283+1,0)</f>
        <v>0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7.2</v>
      </c>
      <c r="L284" s="19" t="n">
        <f aca="false">L283+K284</f>
        <v>864.400000000005</v>
      </c>
      <c r="N284" s="19" t="n">
        <f aca="false">IF(K284&gt;0,K284,0)+N283</f>
        <v>842.400000000002</v>
      </c>
      <c r="O284" s="19" t="n">
        <f aca="false">IF(K284&lt;0,ABS(K284),0)+O283</f>
        <v>978</v>
      </c>
      <c r="P284" s="19" t="n">
        <f aca="false">N284/O284</f>
        <v>0.861349693251535</v>
      </c>
      <c r="Q284" s="19" t="n">
        <f aca="false">IF(L284&gt;Q283,L284,Q283)</f>
        <v>1026.4</v>
      </c>
      <c r="R284" s="19" t="n">
        <f aca="false">IF(L284&lt;Q284,Q284-L284,R283)</f>
        <v>161.999999999995</v>
      </c>
      <c r="S284" s="21" t="n">
        <f aca="false">R284/Q284</f>
        <v>0.157833203429457</v>
      </c>
      <c r="V284" s="19" t="n">
        <f aca="false">IF(D284=1,W283*'Inputs, Graphs and Metrics'!$B$16*'Inputs, Graphs and Metrics'!$B$10,-W283*'Inputs, Graphs and Metrics'!$B$16)</f>
        <v>6.16333931861016</v>
      </c>
      <c r="W284" s="19" t="n">
        <f aca="false">W283+V284</f>
        <v>622.497271179626</v>
      </c>
      <c r="Y284" s="19" t="n">
        <f aca="false">IF(V284&gt;0,V284,0)+Y283</f>
        <v>887.373242478397</v>
      </c>
      <c r="Z284" s="19" t="n">
        <f aca="false">IF(V284&lt;0,ABS(V284),0)+Z283</f>
        <v>1264.87597129877</v>
      </c>
      <c r="AA284" s="19" t="n">
        <f aca="false">Y284/Z284</f>
        <v>0.701549608510031</v>
      </c>
      <c r="AB284" s="19" t="n">
        <f aca="false">IF(W284&gt;AB283,W284,AB283)</f>
        <v>1029.88894141394</v>
      </c>
      <c r="AC284" s="19" t="n">
        <f aca="false">IF(W284&lt;AB284,AB284-W284,AC283)</f>
        <v>407.391670234313</v>
      </c>
      <c r="AD284" s="21" t="n">
        <f aca="false">AC284/AB284</f>
        <v>0.395568545162747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702290216662502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47</v>
      </c>
      <c r="G285" s="19" t="n">
        <f aca="false">IF(D285=1,D285+G284,0)</f>
        <v>0</v>
      </c>
      <c r="I285" s="19" t="n">
        <f aca="false">IF(D285=0,I284+1,0)</f>
        <v>1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858.400000000005</v>
      </c>
      <c r="N285" s="19" t="n">
        <f aca="false">IF(K285&gt;0,K285,0)+N284</f>
        <v>842.400000000002</v>
      </c>
      <c r="O285" s="19" t="n">
        <f aca="false">IF(K285&lt;0,ABS(K285),0)+O284</f>
        <v>984</v>
      </c>
      <c r="P285" s="19" t="n">
        <f aca="false">N285/O285</f>
        <v>0.856097560975611</v>
      </c>
      <c r="Q285" s="19" t="n">
        <f aca="false">IF(L285&gt;Q284,L285,Q284)</f>
        <v>1026.4</v>
      </c>
      <c r="R285" s="19" t="n">
        <f aca="false">IF(L285&lt;Q285,Q285-L285,R284)</f>
        <v>167.999999999995</v>
      </c>
      <c r="S285" s="21" t="n">
        <f aca="false">R285/Q285</f>
        <v>0.163678877630548</v>
      </c>
      <c r="V285" s="19" t="n">
        <f aca="false">IF(D285=1,W284*'Inputs, Graphs and Metrics'!$B$16*'Inputs, Graphs and Metrics'!$B$10,-W284*'Inputs, Graphs and Metrics'!$B$16)</f>
        <v>-6.22497271179626</v>
      </c>
      <c r="W285" s="19" t="n">
        <f aca="false">W284+V285</f>
        <v>616.27229846783</v>
      </c>
      <c r="Y285" s="19" t="n">
        <f aca="false">IF(V285&gt;0,V285,0)+Y284</f>
        <v>887.373242478397</v>
      </c>
      <c r="Z285" s="19" t="n">
        <f aca="false">IF(V285&lt;0,ABS(V285),0)+Z284</f>
        <v>1271.10094401057</v>
      </c>
      <c r="AA285" s="19" t="n">
        <f aca="false">Y285/Z285</f>
        <v>0.698113904060652</v>
      </c>
      <c r="AB285" s="19" t="n">
        <f aca="false">IF(W285&gt;AB284,W285,AB284)</f>
        <v>1029.88894141394</v>
      </c>
      <c r="AC285" s="19" t="n">
        <f aca="false">IF(W285&lt;AB285,AB285-W285,AC284)</f>
        <v>413.616642946109</v>
      </c>
      <c r="AD285" s="21" t="n">
        <f aca="false">AC285/AB285</f>
        <v>0.401612859711119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992109113480711</v>
      </c>
      <c r="C286" s="19" t="n">
        <f aca="false">IF(B286&lt;='Inputs, Graphs and Metrics'!$S$6,1,0)</f>
        <v>0</v>
      </c>
      <c r="D286" s="19" t="n">
        <f aca="false">C286</f>
        <v>0</v>
      </c>
      <c r="E286" s="19" t="n">
        <f aca="false">IF(D286=1,1,-1)+E285</f>
        <v>-48</v>
      </c>
      <c r="G286" s="19" t="n">
        <f aca="false">IF(D286=1,D286+G285,0)</f>
        <v>0</v>
      </c>
      <c r="I286" s="19" t="n">
        <f aca="false">IF(D286=0,I285+1,0)</f>
        <v>2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-6</v>
      </c>
      <c r="L286" s="19" t="n">
        <f aca="false">L285+K286</f>
        <v>852.400000000005</v>
      </c>
      <c r="N286" s="19" t="n">
        <f aca="false">IF(K286&gt;0,K286,0)+N285</f>
        <v>842.400000000002</v>
      </c>
      <c r="O286" s="19" t="n">
        <f aca="false">IF(K286&lt;0,ABS(K286),0)+O285</f>
        <v>990</v>
      </c>
      <c r="P286" s="19" t="n">
        <f aca="false">N286/O286</f>
        <v>0.850909090909092</v>
      </c>
      <c r="Q286" s="19" t="n">
        <f aca="false">IF(L286&gt;Q285,L286,Q285)</f>
        <v>1026.4</v>
      </c>
      <c r="R286" s="19" t="n">
        <f aca="false">IF(L286&lt;Q286,Q286-L286,R285)</f>
        <v>173.999999999995</v>
      </c>
      <c r="S286" s="21" t="n">
        <f aca="false">R286/Q286</f>
        <v>0.16952455183164</v>
      </c>
      <c r="V286" s="19" t="n">
        <f aca="false">IF(D286=1,W285*'Inputs, Graphs and Metrics'!$B$16*'Inputs, Graphs and Metrics'!$B$10,-W285*'Inputs, Graphs and Metrics'!$B$16)</f>
        <v>-6.1627229846783</v>
      </c>
      <c r="W286" s="19" t="n">
        <f aca="false">W285+V286</f>
        <v>610.109575483152</v>
      </c>
      <c r="Y286" s="19" t="n">
        <f aca="false">IF(V286&gt;0,V286,0)+Y285</f>
        <v>887.373242478397</v>
      </c>
      <c r="Z286" s="19" t="n">
        <f aca="false">IF(V286&lt;0,ABS(V286),0)+Z285</f>
        <v>1277.26366699524</v>
      </c>
      <c r="AA286" s="19" t="n">
        <f aca="false">Y286/Z286</f>
        <v>0.694745545033734</v>
      </c>
      <c r="AB286" s="19" t="n">
        <f aca="false">IF(W286&gt;AB285,W286,AB285)</f>
        <v>1029.88894141394</v>
      </c>
      <c r="AC286" s="19" t="n">
        <f aca="false">IF(W286&lt;AB286,AB286-W286,AC285)</f>
        <v>419.779365930787</v>
      </c>
      <c r="AD286" s="21" t="n">
        <f aca="false">AC286/AB286</f>
        <v>0.407596731114008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383380250467426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47</v>
      </c>
      <c r="G287" s="19" t="n">
        <f aca="false">IF(D287=1,D287+G286,0)</f>
        <v>1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859.600000000005</v>
      </c>
      <c r="N287" s="19" t="n">
        <f aca="false">IF(K287&gt;0,K287,0)+N286</f>
        <v>849.600000000002</v>
      </c>
      <c r="O287" s="19" t="n">
        <f aca="false">IF(K287&lt;0,ABS(K287),0)+O286</f>
        <v>990</v>
      </c>
      <c r="P287" s="19" t="n">
        <f aca="false">N287/O287</f>
        <v>0.85818181818182</v>
      </c>
      <c r="Q287" s="19" t="n">
        <f aca="false">IF(L287&gt;Q286,L287,Q286)</f>
        <v>1026.4</v>
      </c>
      <c r="R287" s="19" t="n">
        <f aca="false">IF(L287&lt;Q287,Q287-L287,R286)</f>
        <v>166.799999999995</v>
      </c>
      <c r="S287" s="21" t="n">
        <f aca="false">R287/Q287</f>
        <v>0.16250974279033</v>
      </c>
      <c r="V287" s="19" t="n">
        <f aca="false">IF(D287=1,W286*'Inputs, Graphs and Metrics'!$B$16*'Inputs, Graphs and Metrics'!$B$10,-W286*'Inputs, Graphs and Metrics'!$B$16)</f>
        <v>6.10109575483152</v>
      </c>
      <c r="W287" s="19" t="n">
        <f aca="false">W286+V287</f>
        <v>616.210671237983</v>
      </c>
      <c r="Y287" s="19" t="n">
        <f aca="false">IF(V287&gt;0,V287,0)+Y286</f>
        <v>893.474338233228</v>
      </c>
      <c r="Z287" s="19" t="n">
        <f aca="false">IF(V287&lt;0,ABS(V287),0)+Z286</f>
        <v>1277.26366699524</v>
      </c>
      <c r="AA287" s="19" t="n">
        <f aca="false">Y287/Z287</f>
        <v>0.699522237515079</v>
      </c>
      <c r="AB287" s="19" t="n">
        <f aca="false">IF(W287&gt;AB286,W287,AB286)</f>
        <v>1029.88894141394</v>
      </c>
      <c r="AC287" s="19" t="n">
        <f aca="false">IF(W287&lt;AB287,AB287-W287,AC286)</f>
        <v>413.678270175956</v>
      </c>
      <c r="AD287" s="21" t="n">
        <f aca="false">AC287/AB287</f>
        <v>0.401672698425148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765547631481945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48</v>
      </c>
      <c r="G288" s="19" t="n">
        <f aca="false">IF(D288=1,D288+G287,0)</f>
        <v>0</v>
      </c>
      <c r="I288" s="19" t="n">
        <f aca="false">IF(D288=0,I287+1,0)</f>
        <v>1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853.600000000005</v>
      </c>
      <c r="N288" s="19" t="n">
        <f aca="false">IF(K288&gt;0,K288,0)+N287</f>
        <v>849.600000000002</v>
      </c>
      <c r="O288" s="19" t="n">
        <f aca="false">IF(K288&lt;0,ABS(K288),0)+O287</f>
        <v>996</v>
      </c>
      <c r="P288" s="19" t="n">
        <f aca="false">N288/O288</f>
        <v>0.853012048192773</v>
      </c>
      <c r="Q288" s="19" t="n">
        <f aca="false">IF(L288&gt;Q287,L288,Q287)</f>
        <v>1026.4</v>
      </c>
      <c r="R288" s="19" t="n">
        <f aca="false">IF(L288&lt;Q288,Q288-L288,R287)</f>
        <v>172.799999999995</v>
      </c>
      <c r="S288" s="21" t="n">
        <f aca="false">R288/Q288</f>
        <v>0.168355416991421</v>
      </c>
      <c r="V288" s="19" t="n">
        <f aca="false">IF(D288=1,W287*'Inputs, Graphs and Metrics'!$B$16*'Inputs, Graphs and Metrics'!$B$10,-W287*'Inputs, Graphs and Metrics'!$B$16)</f>
        <v>-6.16210671237983</v>
      </c>
      <c r="W288" s="19" t="n">
        <f aca="false">W287+V288</f>
        <v>610.048564525603</v>
      </c>
      <c r="Y288" s="19" t="n">
        <f aca="false">IF(V288&gt;0,V288,0)+Y287</f>
        <v>893.474338233228</v>
      </c>
      <c r="Z288" s="19" t="n">
        <f aca="false">IF(V288&lt;0,ABS(V288),0)+Z287</f>
        <v>1283.42577370762</v>
      </c>
      <c r="AA288" s="19" t="n">
        <f aca="false">Y288/Z288</f>
        <v>0.696163624369265</v>
      </c>
      <c r="AB288" s="19" t="n">
        <f aca="false">IF(W288&gt;AB287,W288,AB287)</f>
        <v>1029.88894141394</v>
      </c>
      <c r="AC288" s="19" t="n">
        <f aca="false">IF(W288&lt;AB288,AB288-W288,AC287)</f>
        <v>419.840376888336</v>
      </c>
      <c r="AD288" s="21" t="n">
        <f aca="false">AC288/AB288</f>
        <v>0.407655971440896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777410805621528</v>
      </c>
      <c r="C289" s="19" t="n">
        <f aca="false">IF(B289&lt;='Inputs, Graphs and Metrics'!$S$6,1,0)</f>
        <v>0</v>
      </c>
      <c r="D289" s="19" t="n">
        <f aca="false">C289</f>
        <v>0</v>
      </c>
      <c r="E289" s="19" t="n">
        <f aca="false">IF(D289=1,1,-1)+E288</f>
        <v>-49</v>
      </c>
      <c r="G289" s="19" t="n">
        <f aca="false">IF(D289=1,D289+G288,0)</f>
        <v>0</v>
      </c>
      <c r="I289" s="19" t="n">
        <f aca="false">IF(D289=0,I288+1,0)</f>
        <v>2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-6</v>
      </c>
      <c r="L289" s="19" t="n">
        <f aca="false">L288+K289</f>
        <v>847.600000000005</v>
      </c>
      <c r="N289" s="19" t="n">
        <f aca="false">IF(K289&gt;0,K289,0)+N288</f>
        <v>849.600000000002</v>
      </c>
      <c r="O289" s="19" t="n">
        <f aca="false">IF(K289&lt;0,ABS(K289),0)+O288</f>
        <v>1002</v>
      </c>
      <c r="P289" s="19" t="n">
        <f aca="false">N289/O289</f>
        <v>0.847904191616768</v>
      </c>
      <c r="Q289" s="19" t="n">
        <f aca="false">IF(L289&gt;Q288,L289,Q288)</f>
        <v>1026.4</v>
      </c>
      <c r="R289" s="19" t="n">
        <f aca="false">IF(L289&lt;Q289,Q289-L289,R288)</f>
        <v>178.799999999995</v>
      </c>
      <c r="S289" s="21" t="n">
        <f aca="false">R289/Q289</f>
        <v>0.174201091192513</v>
      </c>
      <c r="V289" s="19" t="n">
        <f aca="false">IF(D289=1,W288*'Inputs, Graphs and Metrics'!$B$16*'Inputs, Graphs and Metrics'!$B$10,-W288*'Inputs, Graphs and Metrics'!$B$16)</f>
        <v>-6.10048564525603</v>
      </c>
      <c r="W289" s="19" t="n">
        <f aca="false">W288+V289</f>
        <v>603.948078880347</v>
      </c>
      <c r="Y289" s="19" t="n">
        <f aca="false">IF(V289&gt;0,V289,0)+Y288</f>
        <v>893.474338233228</v>
      </c>
      <c r="Z289" s="19" t="n">
        <f aca="false">IF(V289&lt;0,ABS(V289),0)+Z288</f>
        <v>1289.52625935288</v>
      </c>
      <c r="AA289" s="19" t="n">
        <f aca="false">Y289/Z289</f>
        <v>0.692870216292919</v>
      </c>
      <c r="AB289" s="19" t="n">
        <f aca="false">IF(W289&gt;AB288,W289,AB288)</f>
        <v>1029.88894141394</v>
      </c>
      <c r="AC289" s="19" t="n">
        <f aca="false">IF(W289&lt;AB289,AB289-W289,AC288)</f>
        <v>425.940862533592</v>
      </c>
      <c r="AD289" s="21" t="n">
        <f aca="false">AC289/AB289</f>
        <v>0.413579411726488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923469385765145</v>
      </c>
      <c r="C290" s="19" t="n">
        <f aca="false">IF(B290&lt;='Inputs, Graphs and Metrics'!$S$6,1,0)</f>
        <v>0</v>
      </c>
      <c r="D290" s="19" t="n">
        <f aca="false">C290</f>
        <v>0</v>
      </c>
      <c r="E290" s="19" t="n">
        <f aca="false">IF(D290=1,1,-1)+E289</f>
        <v>-50</v>
      </c>
      <c r="G290" s="19" t="n">
        <f aca="false">IF(D290=1,D290+G289,0)</f>
        <v>0</v>
      </c>
      <c r="I290" s="19" t="n">
        <f aca="false">IF(D290=0,I289+1,0)</f>
        <v>3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-6</v>
      </c>
      <c r="L290" s="19" t="n">
        <f aca="false">L289+K290</f>
        <v>841.600000000005</v>
      </c>
      <c r="N290" s="19" t="n">
        <f aca="false">IF(K290&gt;0,K290,0)+N289</f>
        <v>849.600000000002</v>
      </c>
      <c r="O290" s="19" t="n">
        <f aca="false">IF(K290&lt;0,ABS(K290),0)+O289</f>
        <v>1008</v>
      </c>
      <c r="P290" s="19" t="n">
        <f aca="false">N290/O290</f>
        <v>0.842857142857144</v>
      </c>
      <c r="Q290" s="19" t="n">
        <f aca="false">IF(L290&gt;Q289,L290,Q289)</f>
        <v>1026.4</v>
      </c>
      <c r="R290" s="19" t="n">
        <f aca="false">IF(L290&lt;Q290,Q290-L290,R289)</f>
        <v>184.799999999995</v>
      </c>
      <c r="S290" s="21" t="n">
        <f aca="false">R290/Q290</f>
        <v>0.180046765393604</v>
      </c>
      <c r="V290" s="19" t="n">
        <f aca="false">IF(D290=1,W289*'Inputs, Graphs and Metrics'!$B$16*'Inputs, Graphs and Metrics'!$B$10,-W289*'Inputs, Graphs and Metrics'!$B$16)</f>
        <v>-6.03948078880347</v>
      </c>
      <c r="W290" s="19" t="n">
        <f aca="false">W289+V290</f>
        <v>597.908598091544</v>
      </c>
      <c r="Y290" s="19" t="n">
        <f aca="false">IF(V290&gt;0,V290,0)+Y289</f>
        <v>893.474338233228</v>
      </c>
      <c r="Z290" s="19" t="n">
        <f aca="false">IF(V290&lt;0,ABS(V290),0)+Z289</f>
        <v>1295.56574014168</v>
      </c>
      <c r="AA290" s="19" t="n">
        <f aca="false">Y290/Z290</f>
        <v>0.689640294235874</v>
      </c>
      <c r="AB290" s="19" t="n">
        <f aca="false">IF(W290&gt;AB289,W290,AB289)</f>
        <v>1029.88894141394</v>
      </c>
      <c r="AC290" s="19" t="n">
        <f aca="false">IF(W290&lt;AB290,AB290-W290,AC289)</f>
        <v>431.980343322395</v>
      </c>
      <c r="AD290" s="21" t="n">
        <f aca="false">AC290/AB290</f>
        <v>0.419443617609223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150426674858292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-49</v>
      </c>
      <c r="G291" s="19" t="n">
        <f aca="false">IF(D291=1,D291+G290,0)</f>
        <v>1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848.800000000005</v>
      </c>
      <c r="N291" s="19" t="n">
        <f aca="false">IF(K291&gt;0,K291,0)+N290</f>
        <v>856.800000000002</v>
      </c>
      <c r="O291" s="19" t="n">
        <f aca="false">IF(K291&lt;0,ABS(K291),0)+O290</f>
        <v>1008</v>
      </c>
      <c r="P291" s="19" t="n">
        <f aca="false">N291/O291</f>
        <v>0.850000000000001</v>
      </c>
      <c r="Q291" s="19" t="n">
        <f aca="false">IF(L291&gt;Q290,L291,Q290)</f>
        <v>1026.4</v>
      </c>
      <c r="R291" s="19" t="n">
        <f aca="false">IF(L291&lt;Q291,Q291-L291,R290)</f>
        <v>177.599999999995</v>
      </c>
      <c r="S291" s="21" t="n">
        <f aca="false">R291/Q291</f>
        <v>0.173031956352294</v>
      </c>
      <c r="V291" s="19" t="n">
        <f aca="false">IF(D291=1,W290*'Inputs, Graphs and Metrics'!$B$16*'Inputs, Graphs and Metrics'!$B$10,-W290*'Inputs, Graphs and Metrics'!$B$16)</f>
        <v>5.97908598091544</v>
      </c>
      <c r="W291" s="19" t="n">
        <f aca="false">W290+V291</f>
        <v>603.887684072459</v>
      </c>
      <c r="Y291" s="19" t="n">
        <f aca="false">IF(V291&gt;0,V291,0)+Y290</f>
        <v>899.453424214144</v>
      </c>
      <c r="Z291" s="19" t="n">
        <f aca="false">IF(V291&lt;0,ABS(V291),0)+Z290</f>
        <v>1295.56574014168</v>
      </c>
      <c r="AA291" s="19" t="n">
        <f aca="false">Y291/Z291</f>
        <v>0.694255332898645</v>
      </c>
      <c r="AB291" s="19" t="n">
        <f aca="false">IF(W291&gt;AB290,W291,AB290)</f>
        <v>1029.88894141394</v>
      </c>
      <c r="AC291" s="19" t="n">
        <f aca="false">IF(W291&lt;AB291,AB291-W291,AC290)</f>
        <v>426.00125734148</v>
      </c>
      <c r="AD291" s="21" t="n">
        <f aca="false">AC291/AB291</f>
        <v>0.413638053785315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204257920511766</v>
      </c>
      <c r="C292" s="19" t="n">
        <f aca="false">IF(B292&lt;='Inputs, Graphs and Metrics'!$S$6,1,0)</f>
        <v>1</v>
      </c>
      <c r="D292" s="19" t="n">
        <f aca="false">C292</f>
        <v>1</v>
      </c>
      <c r="E292" s="19" t="n">
        <f aca="false">IF(D292=1,1,-1)+E291</f>
        <v>-48</v>
      </c>
      <c r="G292" s="19" t="n">
        <f aca="false">IF(D292=1,D292+G291,0)</f>
        <v>2</v>
      </c>
      <c r="I292" s="19" t="n">
        <f aca="false">IF(D292=0,I291+1,0)</f>
        <v>0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7.2</v>
      </c>
      <c r="L292" s="19" t="n">
        <f aca="false">L291+K292</f>
        <v>856.000000000006</v>
      </c>
      <c r="N292" s="19" t="n">
        <f aca="false">IF(K292&gt;0,K292,0)+N291</f>
        <v>864.000000000002</v>
      </c>
      <c r="O292" s="19" t="n">
        <f aca="false">IF(K292&lt;0,ABS(K292),0)+O291</f>
        <v>1008</v>
      </c>
      <c r="P292" s="19" t="n">
        <f aca="false">N292/O292</f>
        <v>0.857142857142859</v>
      </c>
      <c r="Q292" s="19" t="n">
        <f aca="false">IF(L292&gt;Q291,L292,Q291)</f>
        <v>1026.4</v>
      </c>
      <c r="R292" s="19" t="n">
        <f aca="false">IF(L292&lt;Q292,Q292-L292,R291)</f>
        <v>170.399999999995</v>
      </c>
      <c r="S292" s="21" t="n">
        <f aca="false">R292/Q292</f>
        <v>0.166017147310985</v>
      </c>
      <c r="V292" s="19" t="n">
        <f aca="false">IF(D292=1,W291*'Inputs, Graphs and Metrics'!$B$16*'Inputs, Graphs and Metrics'!$B$10,-W291*'Inputs, Graphs and Metrics'!$B$16)</f>
        <v>6.03887684072459</v>
      </c>
      <c r="W292" s="19" t="n">
        <f aca="false">W291+V292</f>
        <v>609.926560913184</v>
      </c>
      <c r="Y292" s="19" t="n">
        <f aca="false">IF(V292&gt;0,V292,0)+Y291</f>
        <v>905.492301054868</v>
      </c>
      <c r="Z292" s="19" t="n">
        <f aca="false">IF(V292&lt;0,ABS(V292),0)+Z291</f>
        <v>1295.56574014168</v>
      </c>
      <c r="AA292" s="19" t="n">
        <f aca="false">Y292/Z292</f>
        <v>0.698916521948044</v>
      </c>
      <c r="AB292" s="19" t="n">
        <f aca="false">IF(W292&gt;AB291,W292,AB291)</f>
        <v>1029.88894141394</v>
      </c>
      <c r="AC292" s="19" t="n">
        <f aca="false">IF(W292&lt;AB292,AB292-W292,AC291)</f>
        <v>419.962380500755</v>
      </c>
      <c r="AD292" s="21" t="n">
        <f aca="false">AC292/AB292</f>
        <v>0.407774434323168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257199763473913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47</v>
      </c>
      <c r="G293" s="19" t="n">
        <f aca="false">IF(D293=1,D293+G292,0)</f>
        <v>3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863.200000000006</v>
      </c>
      <c r="N293" s="19" t="n">
        <f aca="false">IF(K293&gt;0,K293,0)+N292</f>
        <v>871.200000000002</v>
      </c>
      <c r="O293" s="19" t="n">
        <f aca="false">IF(K293&lt;0,ABS(K293),0)+O292</f>
        <v>1008</v>
      </c>
      <c r="P293" s="19" t="n">
        <f aca="false">N293/O293</f>
        <v>0.864285714285716</v>
      </c>
      <c r="Q293" s="19" t="n">
        <f aca="false">IF(L293&gt;Q292,L293,Q292)</f>
        <v>1026.4</v>
      </c>
      <c r="R293" s="19" t="n">
        <f aca="false">IF(L293&lt;Q293,Q293-L293,R292)</f>
        <v>163.199999999995</v>
      </c>
      <c r="S293" s="21" t="n">
        <f aca="false">R293/Q293</f>
        <v>0.159002338269675</v>
      </c>
      <c r="V293" s="19" t="n">
        <f aca="false">IF(D293=1,W292*'Inputs, Graphs and Metrics'!$B$16*'Inputs, Graphs and Metrics'!$B$10,-W292*'Inputs, Graphs and Metrics'!$B$16)</f>
        <v>6.09926560913184</v>
      </c>
      <c r="W293" s="19" t="n">
        <f aca="false">W292+V293</f>
        <v>616.025826522316</v>
      </c>
      <c r="Y293" s="19" t="n">
        <f aca="false">IF(V293&gt;0,V293,0)+Y292</f>
        <v>911.591566664</v>
      </c>
      <c r="Z293" s="19" t="n">
        <f aca="false">IF(V293&lt;0,ABS(V293),0)+Z292</f>
        <v>1295.56574014168</v>
      </c>
      <c r="AA293" s="19" t="n">
        <f aca="false">Y293/Z293</f>
        <v>0.703624322887936</v>
      </c>
      <c r="AB293" s="19" t="n">
        <f aca="false">IF(W293&gt;AB292,W293,AB292)</f>
        <v>1029.88894141394</v>
      </c>
      <c r="AC293" s="19" t="n">
        <f aca="false">IF(W293&lt;AB293,AB293-W293,AC292)</f>
        <v>413.863114891623</v>
      </c>
      <c r="AD293" s="21" t="n">
        <f aca="false">AC293/AB293</f>
        <v>0.4018521786664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659084297453406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48</v>
      </c>
      <c r="G294" s="19" t="n">
        <f aca="false">IF(D294=1,D294+G293,0)</f>
        <v>0</v>
      </c>
      <c r="I294" s="19" t="n">
        <f aca="false">IF(D294=0,I293+1,0)</f>
        <v>1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857.200000000006</v>
      </c>
      <c r="N294" s="19" t="n">
        <f aca="false">IF(K294&gt;0,K294,0)+N293</f>
        <v>871.200000000002</v>
      </c>
      <c r="O294" s="19" t="n">
        <f aca="false">IF(K294&lt;0,ABS(K294),0)+O293</f>
        <v>1014</v>
      </c>
      <c r="P294" s="19" t="n">
        <f aca="false">N294/O294</f>
        <v>0.859171597633138</v>
      </c>
      <c r="Q294" s="19" t="n">
        <f aca="false">IF(L294&gt;Q293,L294,Q293)</f>
        <v>1026.4</v>
      </c>
      <c r="R294" s="19" t="n">
        <f aca="false">IF(L294&lt;Q294,Q294-L294,R293)</f>
        <v>169.199999999995</v>
      </c>
      <c r="S294" s="21" t="n">
        <f aca="false">R294/Q294</f>
        <v>0.164848012470767</v>
      </c>
      <c r="V294" s="19" t="n">
        <f aca="false">IF(D294=1,W293*'Inputs, Graphs and Metrics'!$B$16*'Inputs, Graphs and Metrics'!$B$10,-W293*'Inputs, Graphs and Metrics'!$B$16)</f>
        <v>-6.16025826522316</v>
      </c>
      <c r="W294" s="19" t="n">
        <f aca="false">W293+V294</f>
        <v>609.865568257092</v>
      </c>
      <c r="Y294" s="19" t="n">
        <f aca="false">IF(V294&gt;0,V294,0)+Y293</f>
        <v>911.591566664</v>
      </c>
      <c r="Z294" s="19" t="n">
        <f aca="false">IF(V294&lt;0,ABS(V294),0)+Z293</f>
        <v>1301.72599840691</v>
      </c>
      <c r="AA294" s="19" t="n">
        <f aca="false">Y294/Z294</f>
        <v>0.70029450727698</v>
      </c>
      <c r="AB294" s="19" t="n">
        <f aca="false">IF(W294&gt;AB293,W294,AB293)</f>
        <v>1029.88894141394</v>
      </c>
      <c r="AC294" s="19" t="n">
        <f aca="false">IF(W294&lt;AB294,AB294-W294,AC293)</f>
        <v>420.023373156847</v>
      </c>
      <c r="AD294" s="21" t="n">
        <f aca="false">AC294/AB294</f>
        <v>0.407833656879736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1396587387968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47</v>
      </c>
      <c r="G295" s="19" t="n">
        <f aca="false">IF(D295=1,D295+G294,0)</f>
        <v>1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864.400000000006</v>
      </c>
      <c r="N295" s="19" t="n">
        <f aca="false">IF(K295&gt;0,K295,0)+N294</f>
        <v>878.400000000002</v>
      </c>
      <c r="O295" s="19" t="n">
        <f aca="false">IF(K295&lt;0,ABS(K295),0)+O294</f>
        <v>1014</v>
      </c>
      <c r="P295" s="19" t="n">
        <f aca="false">N295/O295</f>
        <v>0.866272189349114</v>
      </c>
      <c r="Q295" s="19" t="n">
        <f aca="false">IF(L295&gt;Q294,L295,Q294)</f>
        <v>1026.4</v>
      </c>
      <c r="R295" s="19" t="n">
        <f aca="false">IF(L295&lt;Q295,Q295-L295,R294)</f>
        <v>161.999999999995</v>
      </c>
      <c r="S295" s="21" t="n">
        <f aca="false">R295/Q295</f>
        <v>0.157833203429457</v>
      </c>
      <c r="V295" s="19" t="n">
        <f aca="false">IF(D295=1,W294*'Inputs, Graphs and Metrics'!$B$16*'Inputs, Graphs and Metrics'!$B$10,-W294*'Inputs, Graphs and Metrics'!$B$16)</f>
        <v>6.09865568257092</v>
      </c>
      <c r="W295" s="19" t="n">
        <f aca="false">W294+V295</f>
        <v>615.964223939663</v>
      </c>
      <c r="Y295" s="19" t="n">
        <f aca="false">IF(V295&gt;0,V295,0)+Y294</f>
        <v>917.690222346571</v>
      </c>
      <c r="Z295" s="19" t="n">
        <f aca="false">IF(V295&lt;0,ABS(V295),0)+Z294</f>
        <v>1301.72599840691</v>
      </c>
      <c r="AA295" s="19" t="n">
        <f aca="false">Y295/Z295</f>
        <v>0.704979560575474</v>
      </c>
      <c r="AB295" s="19" t="n">
        <f aca="false">IF(W295&gt;AB294,W295,AB294)</f>
        <v>1029.88894141394</v>
      </c>
      <c r="AC295" s="19" t="n">
        <f aca="false">IF(W295&lt;AB295,AB295-W295,AC294)</f>
        <v>413.924717474276</v>
      </c>
      <c r="AD295" s="21" t="n">
        <f aca="false">AC295/AB295</f>
        <v>0.401911993448533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397194502727177</v>
      </c>
      <c r="C296" s="19" t="n">
        <f aca="false">IF(B296&lt;='Inputs, Graphs and Metrics'!$S$6,1,0)</f>
        <v>1</v>
      </c>
      <c r="D296" s="19" t="n">
        <f aca="false">C296</f>
        <v>1</v>
      </c>
      <c r="E296" s="19" t="n">
        <f aca="false">IF(D296=1,1,-1)+E295</f>
        <v>-46</v>
      </c>
      <c r="G296" s="19" t="n">
        <f aca="false">IF(D296=1,D296+G295,0)</f>
        <v>2</v>
      </c>
      <c r="I296" s="19" t="n">
        <f aca="false">IF(D296=0,I295+1,0)</f>
        <v>0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7.2</v>
      </c>
      <c r="L296" s="19" t="n">
        <f aca="false">L295+K296</f>
        <v>871.600000000006</v>
      </c>
      <c r="N296" s="19" t="n">
        <f aca="false">IF(K296&gt;0,K296,0)+N295</f>
        <v>885.600000000002</v>
      </c>
      <c r="O296" s="19" t="n">
        <f aca="false">IF(K296&lt;0,ABS(K296),0)+O295</f>
        <v>1014</v>
      </c>
      <c r="P296" s="19" t="n">
        <f aca="false">N296/O296</f>
        <v>0.87337278106509</v>
      </c>
      <c r="Q296" s="19" t="n">
        <f aca="false">IF(L296&gt;Q295,L296,Q295)</f>
        <v>1026.4</v>
      </c>
      <c r="R296" s="19" t="n">
        <f aca="false">IF(L296&lt;Q296,Q296-L296,R295)</f>
        <v>154.799999999995</v>
      </c>
      <c r="S296" s="21" t="n">
        <f aca="false">R296/Q296</f>
        <v>0.150818394388148</v>
      </c>
      <c r="V296" s="19" t="n">
        <f aca="false">IF(D296=1,W295*'Inputs, Graphs and Metrics'!$B$16*'Inputs, Graphs and Metrics'!$B$10,-W295*'Inputs, Graphs and Metrics'!$B$16)</f>
        <v>6.15964223939663</v>
      </c>
      <c r="W296" s="19" t="n">
        <f aca="false">W295+V296</f>
        <v>622.12386617906</v>
      </c>
      <c r="Y296" s="19" t="n">
        <f aca="false">IF(V296&gt;0,V296,0)+Y295</f>
        <v>923.849864585968</v>
      </c>
      <c r="Z296" s="19" t="n">
        <f aca="false">IF(V296&lt;0,ABS(V296),0)+Z295</f>
        <v>1301.72599840691</v>
      </c>
      <c r="AA296" s="19" t="n">
        <f aca="false">Y296/Z296</f>
        <v>0.709711464406952</v>
      </c>
      <c r="AB296" s="19" t="n">
        <f aca="false">IF(W296&gt;AB295,W296,AB295)</f>
        <v>1029.88894141394</v>
      </c>
      <c r="AC296" s="19" t="n">
        <f aca="false">IF(W296&lt;AB296,AB296-W296,AC295)</f>
        <v>407.765075234879</v>
      </c>
      <c r="AD296" s="21" t="n">
        <f aca="false">AC296/AB296</f>
        <v>0.395931113383018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526828894985627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47</v>
      </c>
      <c r="G297" s="19" t="n">
        <f aca="false">IF(D297=1,D297+G296,0)</f>
        <v>0</v>
      </c>
      <c r="I297" s="19" t="n">
        <f aca="false">IF(D297=0,I296+1,0)</f>
        <v>1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865.600000000006</v>
      </c>
      <c r="N297" s="19" t="n">
        <f aca="false">IF(K297&gt;0,K297,0)+N296</f>
        <v>885.600000000002</v>
      </c>
      <c r="O297" s="19" t="n">
        <f aca="false">IF(K297&lt;0,ABS(K297),0)+O296</f>
        <v>1020</v>
      </c>
      <c r="P297" s="19" t="n">
        <f aca="false">N297/O297</f>
        <v>0.868235294117649</v>
      </c>
      <c r="Q297" s="19" t="n">
        <f aca="false">IF(L297&gt;Q296,L297,Q296)</f>
        <v>1026.4</v>
      </c>
      <c r="R297" s="19" t="n">
        <f aca="false">IF(L297&lt;Q297,Q297-L297,R296)</f>
        <v>160.799999999995</v>
      </c>
      <c r="S297" s="21" t="n">
        <f aca="false">R297/Q297</f>
        <v>0.156664068589239</v>
      </c>
      <c r="V297" s="19" t="n">
        <f aca="false">IF(D297=1,W296*'Inputs, Graphs and Metrics'!$B$16*'Inputs, Graphs and Metrics'!$B$10,-W296*'Inputs, Graphs and Metrics'!$B$16)</f>
        <v>-6.2212386617906</v>
      </c>
      <c r="W297" s="19" t="n">
        <f aca="false">W296+V297</f>
        <v>615.902627517269</v>
      </c>
      <c r="Y297" s="19" t="n">
        <f aca="false">IF(V297&gt;0,V297,0)+Y296</f>
        <v>923.849864585968</v>
      </c>
      <c r="Z297" s="19" t="n">
        <f aca="false">IF(V297&lt;0,ABS(V297),0)+Z296</f>
        <v>1307.9472370687</v>
      </c>
      <c r="AA297" s="19" t="n">
        <f aca="false">Y297/Z297</f>
        <v>0.706335728539365</v>
      </c>
      <c r="AB297" s="19" t="n">
        <f aca="false">IF(W297&gt;AB296,W297,AB296)</f>
        <v>1029.88894141394</v>
      </c>
      <c r="AC297" s="19" t="n">
        <f aca="false">IF(W297&lt;AB297,AB297-W297,AC296)</f>
        <v>413.98631389667</v>
      </c>
      <c r="AD297" s="21" t="n">
        <f aca="false">AC297/AB297</f>
        <v>0.401971802249188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721634353134735</v>
      </c>
      <c r="C298" s="19" t="n">
        <f aca="false">IF(B298&lt;='Inputs, Graphs and Metrics'!$S$6,1,0)</f>
        <v>0</v>
      </c>
      <c r="D298" s="19" t="n">
        <f aca="false">C298</f>
        <v>0</v>
      </c>
      <c r="E298" s="19" t="n">
        <f aca="false">IF(D298=1,1,-1)+E297</f>
        <v>-48</v>
      </c>
      <c r="G298" s="19" t="n">
        <f aca="false">IF(D298=1,D298+G297,0)</f>
        <v>0</v>
      </c>
      <c r="I298" s="19" t="n">
        <f aca="false">IF(D298=0,I297+1,0)</f>
        <v>2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-6</v>
      </c>
      <c r="L298" s="19" t="n">
        <f aca="false">L297+K298</f>
        <v>859.600000000006</v>
      </c>
      <c r="N298" s="19" t="n">
        <f aca="false">IF(K298&gt;0,K298,0)+N297</f>
        <v>885.600000000002</v>
      </c>
      <c r="O298" s="19" t="n">
        <f aca="false">IF(K298&lt;0,ABS(K298),0)+O297</f>
        <v>1026</v>
      </c>
      <c r="P298" s="19" t="n">
        <f aca="false">N298/O298</f>
        <v>0.863157894736844</v>
      </c>
      <c r="Q298" s="19" t="n">
        <f aca="false">IF(L298&gt;Q297,L298,Q297)</f>
        <v>1026.4</v>
      </c>
      <c r="R298" s="19" t="n">
        <f aca="false">IF(L298&lt;Q298,Q298-L298,R297)</f>
        <v>166.799999999995</v>
      </c>
      <c r="S298" s="21" t="n">
        <f aca="false">R298/Q298</f>
        <v>0.16250974279033</v>
      </c>
      <c r="V298" s="19" t="n">
        <f aca="false">IF(D298=1,W297*'Inputs, Graphs and Metrics'!$B$16*'Inputs, Graphs and Metrics'!$B$10,-W297*'Inputs, Graphs and Metrics'!$B$16)</f>
        <v>-6.15902627517269</v>
      </c>
      <c r="W298" s="19" t="n">
        <f aca="false">W297+V298</f>
        <v>609.743601242097</v>
      </c>
      <c r="Y298" s="19" t="n">
        <f aca="false">IF(V298&gt;0,V298,0)+Y297</f>
        <v>923.849864585968</v>
      </c>
      <c r="Z298" s="19" t="n">
        <f aca="false">IF(V298&lt;0,ABS(V298),0)+Z297</f>
        <v>1314.10626334387</v>
      </c>
      <c r="AA298" s="19" t="n">
        <f aca="false">Y298/Z298</f>
        <v>0.703025234987575</v>
      </c>
      <c r="AB298" s="19" t="n">
        <f aca="false">IF(W298&gt;AB297,W298,AB297)</f>
        <v>1029.88894141394</v>
      </c>
      <c r="AC298" s="19" t="n">
        <f aca="false">IF(W298&lt;AB298,AB298-W298,AC297)</f>
        <v>420.145340171842</v>
      </c>
      <c r="AD298" s="21" t="n">
        <f aca="false">AC298/AB298</f>
        <v>0.407952084226696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33919448810538</v>
      </c>
      <c r="C299" s="19" t="n">
        <f aca="false">IF(B299&lt;='Inputs, Graphs and Metrics'!$S$6,1,0)</f>
        <v>1</v>
      </c>
      <c r="D299" s="19" t="n">
        <f aca="false">C299</f>
        <v>1</v>
      </c>
      <c r="E299" s="19" t="n">
        <f aca="false">IF(D299=1,1,-1)+E298</f>
        <v>-47</v>
      </c>
      <c r="G299" s="19" t="n">
        <f aca="false">IF(D299=1,D299+G298,0)</f>
        <v>1</v>
      </c>
      <c r="I299" s="19" t="n">
        <f aca="false">IF(D299=0,I298+1,0)</f>
        <v>0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9" s="19" t="n">
        <f aca="false">L298+K299</f>
        <v>866.800000000006</v>
      </c>
      <c r="N299" s="19" t="n">
        <f aca="false">IF(K299&gt;0,K299,0)+N298</f>
        <v>892.800000000002</v>
      </c>
      <c r="O299" s="19" t="n">
        <f aca="false">IF(K299&lt;0,ABS(K299),0)+O298</f>
        <v>1026</v>
      </c>
      <c r="P299" s="19" t="n">
        <f aca="false">N299/O299</f>
        <v>0.870175438596493</v>
      </c>
      <c r="Q299" s="19" t="n">
        <f aca="false">IF(L299&gt;Q298,L299,Q298)</f>
        <v>1026.4</v>
      </c>
      <c r="R299" s="19" t="n">
        <f aca="false">IF(L299&lt;Q299,Q299-L299,R298)</f>
        <v>159.599999999995</v>
      </c>
      <c r="S299" s="21" t="n">
        <f aca="false">R299/Q299</f>
        <v>0.155494933749021</v>
      </c>
      <c r="V299" s="19" t="n">
        <f aca="false">IF(D299=1,W298*'Inputs, Graphs and Metrics'!$B$16*'Inputs, Graphs and Metrics'!$B$10,-W298*'Inputs, Graphs and Metrics'!$B$16)</f>
        <v>6.09743601242097</v>
      </c>
      <c r="W299" s="19" t="n">
        <f aca="false">W298+V299</f>
        <v>615.841037254518</v>
      </c>
      <c r="Y299" s="19" t="n">
        <f aca="false">IF(V299&gt;0,V299,0)+Y298</f>
        <v>929.947300598388</v>
      </c>
      <c r="Z299" s="19" t="n">
        <f aca="false">IF(V299&lt;0,ABS(V299),0)+Z298</f>
        <v>1314.10626334387</v>
      </c>
      <c r="AA299" s="19" t="n">
        <f aca="false">Y299/Z299</f>
        <v>0.707665222013362</v>
      </c>
      <c r="AB299" s="19" t="n">
        <f aca="false">IF(W299&gt;AB298,W299,AB298)</f>
        <v>1029.88894141394</v>
      </c>
      <c r="AC299" s="19" t="n">
        <f aca="false">IF(W299&lt;AB299,AB299-W299,AC298)</f>
        <v>414.047904159421</v>
      </c>
      <c r="AD299" s="21" t="n">
        <f aca="false">AC299/AB299</f>
        <v>0.402031605068963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100799306394918</v>
      </c>
      <c r="C300" s="19" t="n">
        <f aca="false">IF(B300&lt;='Inputs, Graphs and Metrics'!$S$6,1,0)</f>
        <v>1</v>
      </c>
      <c r="D300" s="19" t="n">
        <f aca="false">C300</f>
        <v>1</v>
      </c>
      <c r="E300" s="19" t="n">
        <f aca="false">IF(D300=1,1,-1)+E299</f>
        <v>-46</v>
      </c>
      <c r="G300" s="19" t="n">
        <f aca="false">IF(D300=1,D300+G299,0)</f>
        <v>2</v>
      </c>
      <c r="I300" s="19" t="n">
        <f aca="false">IF(D300=0,I299+1,0)</f>
        <v>0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0" s="19" t="n">
        <f aca="false">L299+K300</f>
        <v>874.000000000006</v>
      </c>
      <c r="N300" s="19" t="n">
        <f aca="false">IF(K300&gt;0,K300,0)+N299</f>
        <v>900.000000000002</v>
      </c>
      <c r="O300" s="19" t="n">
        <f aca="false">IF(K300&lt;0,ABS(K300),0)+O299</f>
        <v>1026</v>
      </c>
      <c r="P300" s="19" t="n">
        <f aca="false">N300/O300</f>
        <v>0.877192982456142</v>
      </c>
      <c r="Q300" s="19" t="n">
        <f aca="false">IF(L300&gt;Q299,L300,Q299)</f>
        <v>1026.4</v>
      </c>
      <c r="R300" s="19" t="n">
        <f aca="false">IF(L300&lt;Q300,Q300-L300,R299)</f>
        <v>152.399999999995</v>
      </c>
      <c r="S300" s="21" t="n">
        <f aca="false">R300/Q300</f>
        <v>0.148480124707711</v>
      </c>
      <c r="V300" s="19" t="n">
        <f aca="false">IF(D300=1,W299*'Inputs, Graphs and Metrics'!$B$16*'Inputs, Graphs and Metrics'!$B$10,-W299*'Inputs, Graphs and Metrics'!$B$16)</f>
        <v>6.15841037254518</v>
      </c>
      <c r="W300" s="19" t="n">
        <f aca="false">W299+V300</f>
        <v>621.999447627063</v>
      </c>
      <c r="Y300" s="19" t="n">
        <f aca="false">IF(V300&gt;0,V300,0)+Y299</f>
        <v>936.105710970934</v>
      </c>
      <c r="Z300" s="19" t="n">
        <f aca="false">IF(V300&lt;0,ABS(V300),0)+Z299</f>
        <v>1314.10626334387</v>
      </c>
      <c r="AA300" s="19" t="n">
        <f aca="false">Y300/Z300</f>
        <v>0.712351608909406</v>
      </c>
      <c r="AB300" s="19" t="n">
        <f aca="false">IF(W300&gt;AB299,W300,AB299)</f>
        <v>1029.88894141394</v>
      </c>
      <c r="AC300" s="19" t="n">
        <f aca="false">IF(W300&lt;AB300,AB300-W300,AC299)</f>
        <v>407.889493786876</v>
      </c>
      <c r="AD300" s="21" t="n">
        <f aca="false">AC300/AB300</f>
        <v>0.396051921119653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0828907032828081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45</v>
      </c>
      <c r="G301" s="19" t="n">
        <f aca="false">IF(D301=1,D301+G300,0)</f>
        <v>3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881.200000000006</v>
      </c>
      <c r="N301" s="19" t="n">
        <f aca="false">IF(K301&gt;0,K301,0)+N300</f>
        <v>907.200000000002</v>
      </c>
      <c r="O301" s="19" t="n">
        <f aca="false">IF(K301&lt;0,ABS(K301),0)+O300</f>
        <v>1026</v>
      </c>
      <c r="P301" s="19" t="n">
        <f aca="false">N301/O301</f>
        <v>0.884210526315791</v>
      </c>
      <c r="Q301" s="19" t="n">
        <f aca="false">IF(L301&gt;Q300,L301,Q300)</f>
        <v>1026.4</v>
      </c>
      <c r="R301" s="19" t="n">
        <f aca="false">IF(L301&lt;Q301,Q301-L301,R300)</f>
        <v>145.199999999995</v>
      </c>
      <c r="S301" s="21" t="n">
        <f aca="false">R301/Q301</f>
        <v>0.141465315666402</v>
      </c>
      <c r="V301" s="19" t="n">
        <f aca="false">IF(D301=1,W300*'Inputs, Graphs and Metrics'!$B$16*'Inputs, Graphs and Metrics'!$B$10,-W300*'Inputs, Graphs and Metrics'!$B$16)</f>
        <v>6.21999447627063</v>
      </c>
      <c r="W301" s="19" t="n">
        <f aca="false">W300+V301</f>
        <v>628.219442103333</v>
      </c>
      <c r="Y301" s="19" t="n">
        <f aca="false">IF(V301&gt;0,V301,0)+Y300</f>
        <v>942.325705447204</v>
      </c>
      <c r="Z301" s="19" t="n">
        <f aca="false">IF(V301&lt;0,ABS(V301),0)+Z300</f>
        <v>1314.10626334387</v>
      </c>
      <c r="AA301" s="19" t="n">
        <f aca="false">Y301/Z301</f>
        <v>0.717084859674412</v>
      </c>
      <c r="AB301" s="19" t="n">
        <f aca="false">IF(W301&gt;AB300,W301,AB300)</f>
        <v>1029.88894141394</v>
      </c>
      <c r="AC301" s="19" t="n">
        <f aca="false">IF(W301&lt;AB301,AB301-W301,AC300)</f>
        <v>401.669499310606</v>
      </c>
      <c r="AD301" s="21" t="n">
        <f aca="false">AC301/AB301</f>
        <v>0.39001244033085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194397077409623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-44</v>
      </c>
      <c r="G302" s="19" t="n">
        <f aca="false">IF(D302=1,D302+G301,0)</f>
        <v>4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888.400000000006</v>
      </c>
      <c r="N302" s="19" t="n">
        <f aca="false">IF(K302&gt;0,K302,0)+N301</f>
        <v>914.400000000002</v>
      </c>
      <c r="O302" s="19" t="n">
        <f aca="false">IF(K302&lt;0,ABS(K302),0)+O301</f>
        <v>1026</v>
      </c>
      <c r="P302" s="19" t="n">
        <f aca="false">N302/O302</f>
        <v>0.89122807017544</v>
      </c>
      <c r="Q302" s="19" t="n">
        <f aca="false">IF(L302&gt;Q301,L302,Q301)</f>
        <v>1026.4</v>
      </c>
      <c r="R302" s="19" t="n">
        <f aca="false">IF(L302&lt;Q302,Q302-L302,R301)</f>
        <v>137.999999999995</v>
      </c>
      <c r="S302" s="21" t="n">
        <f aca="false">R302/Q302</f>
        <v>0.134450506625092</v>
      </c>
      <c r="V302" s="19" t="n">
        <f aca="false">IF(D302=1,W301*'Inputs, Graphs and Metrics'!$B$16*'Inputs, Graphs and Metrics'!$B$10,-W301*'Inputs, Graphs and Metrics'!$B$16)</f>
        <v>6.28219442103333</v>
      </c>
      <c r="W302" s="19" t="n">
        <f aca="false">W301+V302</f>
        <v>634.501636524367</v>
      </c>
      <c r="Y302" s="19" t="n">
        <f aca="false">IF(V302&gt;0,V302,0)+Y301</f>
        <v>948.607899868238</v>
      </c>
      <c r="Z302" s="19" t="n">
        <f aca="false">IF(V302&lt;0,ABS(V302),0)+Z301</f>
        <v>1314.10626334387</v>
      </c>
      <c r="AA302" s="19" t="n">
        <f aca="false">Y302/Z302</f>
        <v>0.721865442947067</v>
      </c>
      <c r="AB302" s="19" t="n">
        <f aca="false">IF(W302&gt;AB301,W302,AB301)</f>
        <v>1029.88894141394</v>
      </c>
      <c r="AC302" s="19" t="n">
        <f aca="false">IF(W302&lt;AB302,AB302-W302,AC301)</f>
        <v>395.387304889572</v>
      </c>
      <c r="AD302" s="21" t="n">
        <f aca="false">AC302/AB302</f>
        <v>0.383912564734158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349053768385024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43</v>
      </c>
      <c r="G303" s="19" t="n">
        <f aca="false">IF(D303=1,D303+G302,0)</f>
        <v>5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895.600000000006</v>
      </c>
      <c r="N303" s="19" t="n">
        <f aca="false">IF(K303&gt;0,K303,0)+N302</f>
        <v>921.600000000002</v>
      </c>
      <c r="O303" s="19" t="n">
        <f aca="false">IF(K303&lt;0,ABS(K303),0)+O302</f>
        <v>1026</v>
      </c>
      <c r="P303" s="19" t="n">
        <f aca="false">N303/O303</f>
        <v>0.898245614035089</v>
      </c>
      <c r="Q303" s="19" t="n">
        <f aca="false">IF(L303&gt;Q302,L303,Q302)</f>
        <v>1026.4</v>
      </c>
      <c r="R303" s="19" t="n">
        <f aca="false">IF(L303&lt;Q303,Q303-L303,R302)</f>
        <v>130.799999999995</v>
      </c>
      <c r="S303" s="21" t="n">
        <f aca="false">R303/Q303</f>
        <v>0.127435697583783</v>
      </c>
      <c r="V303" s="19" t="n">
        <f aca="false">IF(D303=1,W302*'Inputs, Graphs and Metrics'!$B$16*'Inputs, Graphs and Metrics'!$B$10,-W302*'Inputs, Graphs and Metrics'!$B$16)</f>
        <v>6.34501636524367</v>
      </c>
      <c r="W303" s="19" t="n">
        <f aca="false">W302+V303</f>
        <v>640.84665288961</v>
      </c>
      <c r="Y303" s="19" t="n">
        <f aca="false">IF(V303&gt;0,V303,0)+Y302</f>
        <v>954.952916233481</v>
      </c>
      <c r="Z303" s="19" t="n">
        <f aca="false">IF(V303&lt;0,ABS(V303),0)+Z302</f>
        <v>1314.10626334387</v>
      </c>
      <c r="AA303" s="19" t="n">
        <f aca="false">Y303/Z303</f>
        <v>0.726693832052449</v>
      </c>
      <c r="AB303" s="19" t="n">
        <f aca="false">IF(W303&gt;AB302,W303,AB302)</f>
        <v>1029.88894141394</v>
      </c>
      <c r="AC303" s="19" t="n">
        <f aca="false">IF(W303&lt;AB303,AB303-W303,AC302)</f>
        <v>389.042288524329</v>
      </c>
      <c r="AD303" s="21" t="n">
        <f aca="false">AC303/AB303</f>
        <v>0.3777516903815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17559749481708</v>
      </c>
      <c r="C304" s="19" t="n">
        <f aca="false">IF(B304&lt;='Inputs, Graphs and Metrics'!$S$6,1,0)</f>
        <v>1</v>
      </c>
      <c r="D304" s="19" t="n">
        <f aca="false">C304</f>
        <v>1</v>
      </c>
      <c r="E304" s="19" t="n">
        <f aca="false">IF(D304=1,1,-1)+E303</f>
        <v>-42</v>
      </c>
      <c r="G304" s="19" t="n">
        <f aca="false">IF(D304=1,D304+G303,0)</f>
        <v>6</v>
      </c>
      <c r="I304" s="19" t="n">
        <f aca="false">IF(D304=0,I303+1,0)</f>
        <v>0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7.2</v>
      </c>
      <c r="L304" s="19" t="n">
        <f aca="false">L303+K304</f>
        <v>902.800000000006</v>
      </c>
      <c r="N304" s="19" t="n">
        <f aca="false">IF(K304&gt;0,K304,0)+N303</f>
        <v>928.800000000002</v>
      </c>
      <c r="O304" s="19" t="n">
        <f aca="false">IF(K304&lt;0,ABS(K304),0)+O303</f>
        <v>1026</v>
      </c>
      <c r="P304" s="19" t="n">
        <f aca="false">N304/O304</f>
        <v>0.905263157894739</v>
      </c>
      <c r="Q304" s="19" t="n">
        <f aca="false">IF(L304&gt;Q303,L304,Q303)</f>
        <v>1026.4</v>
      </c>
      <c r="R304" s="19" t="n">
        <f aca="false">IF(L304&lt;Q304,Q304-L304,R303)</f>
        <v>123.599999999994</v>
      </c>
      <c r="S304" s="21" t="n">
        <f aca="false">R304/Q304</f>
        <v>0.120420888542473</v>
      </c>
      <c r="V304" s="19" t="n">
        <f aca="false">IF(D304=1,W303*'Inputs, Graphs and Metrics'!$B$16*'Inputs, Graphs and Metrics'!$B$10,-W303*'Inputs, Graphs and Metrics'!$B$16)</f>
        <v>6.4084665288961</v>
      </c>
      <c r="W304" s="19" t="n">
        <f aca="false">W303+V304</f>
        <v>647.255119418506</v>
      </c>
      <c r="Y304" s="19" t="n">
        <f aca="false">IF(V304&gt;0,V304,0)+Y303</f>
        <v>961.361382762377</v>
      </c>
      <c r="Z304" s="19" t="n">
        <f aca="false">IF(V304&lt;0,ABS(V304),0)+Z303</f>
        <v>1314.10626334387</v>
      </c>
      <c r="AA304" s="19" t="n">
        <f aca="false">Y304/Z304</f>
        <v>0.731570505048885</v>
      </c>
      <c r="AB304" s="19" t="n">
        <f aca="false">IF(W304&gt;AB303,W304,AB303)</f>
        <v>1029.88894141394</v>
      </c>
      <c r="AC304" s="19" t="n">
        <f aca="false">IF(W304&lt;AB304,AB304-W304,AC303)</f>
        <v>382.633821995433</v>
      </c>
      <c r="AD304" s="21" t="n">
        <f aca="false">AC304/AB304</f>
        <v>0.371529207285315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895250265270552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43</v>
      </c>
      <c r="G305" s="19" t="n">
        <f aca="false">IF(D305=1,D305+G304,0)</f>
        <v>0</v>
      </c>
      <c r="I305" s="19" t="n">
        <f aca="false">IF(D305=0,I304+1,0)</f>
        <v>1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896.800000000006</v>
      </c>
      <c r="N305" s="19" t="n">
        <f aca="false">IF(K305&gt;0,K305,0)+N304</f>
        <v>928.800000000002</v>
      </c>
      <c r="O305" s="19" t="n">
        <f aca="false">IF(K305&lt;0,ABS(K305),0)+O304</f>
        <v>1032</v>
      </c>
      <c r="P305" s="19" t="n">
        <f aca="false">N305/O305</f>
        <v>0.900000000000002</v>
      </c>
      <c r="Q305" s="19" t="n">
        <f aca="false">IF(L305&gt;Q304,L305,Q304)</f>
        <v>1026.4</v>
      </c>
      <c r="R305" s="19" t="n">
        <f aca="false">IF(L305&lt;Q305,Q305-L305,R304)</f>
        <v>129.599999999994</v>
      </c>
      <c r="S305" s="21" t="n">
        <f aca="false">R305/Q305</f>
        <v>0.126266562743564</v>
      </c>
      <c r="V305" s="19" t="n">
        <f aca="false">IF(D305=1,W304*'Inputs, Graphs and Metrics'!$B$16*'Inputs, Graphs and Metrics'!$B$10,-W304*'Inputs, Graphs and Metrics'!$B$16)</f>
        <v>-6.47255119418507</v>
      </c>
      <c r="W305" s="19" t="n">
        <f aca="false">W304+V305</f>
        <v>640.782568224321</v>
      </c>
      <c r="Y305" s="19" t="n">
        <f aca="false">IF(V305&gt;0,V305,0)+Y304</f>
        <v>961.361382762377</v>
      </c>
      <c r="Z305" s="19" t="n">
        <f aca="false">IF(V305&lt;0,ABS(V305),0)+Z304</f>
        <v>1320.57881453805</v>
      </c>
      <c r="AA305" s="19" t="n">
        <f aca="false">Y305/Z305</f>
        <v>0.727984859501677</v>
      </c>
      <c r="AB305" s="19" t="n">
        <f aca="false">IF(W305&gt;AB304,W305,AB304)</f>
        <v>1029.88894141394</v>
      </c>
      <c r="AC305" s="19" t="n">
        <f aca="false">IF(W305&lt;AB305,AB305-W305,AC304)</f>
        <v>389.106373189618</v>
      </c>
      <c r="AD305" s="21" t="n">
        <f aca="false">AC305/AB305</f>
        <v>0.377813915212461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071578675369301</v>
      </c>
      <c r="C306" s="19" t="n">
        <f aca="false">IF(B306&lt;='Inputs, Graphs and Metrics'!$S$6,1,0)</f>
        <v>1</v>
      </c>
      <c r="D306" s="19" t="n">
        <f aca="false">C306</f>
        <v>1</v>
      </c>
      <c r="E306" s="19" t="n">
        <f aca="false">IF(D306=1,1,-1)+E305</f>
        <v>-42</v>
      </c>
      <c r="G306" s="19" t="n">
        <f aca="false">IF(D306=1,D306+G305,0)</f>
        <v>1</v>
      </c>
      <c r="I306" s="19" t="n">
        <f aca="false">IF(D306=0,I305+1,0)</f>
        <v>0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7.2</v>
      </c>
      <c r="L306" s="19" t="n">
        <f aca="false">L305+K306</f>
        <v>904.000000000006</v>
      </c>
      <c r="N306" s="19" t="n">
        <f aca="false">IF(K306&gt;0,K306,0)+N305</f>
        <v>936.000000000002</v>
      </c>
      <c r="O306" s="19" t="n">
        <f aca="false">IF(K306&lt;0,ABS(K306),0)+O305</f>
        <v>1032</v>
      </c>
      <c r="P306" s="19" t="n">
        <f aca="false">N306/O306</f>
        <v>0.906976744186048</v>
      </c>
      <c r="Q306" s="19" t="n">
        <f aca="false">IF(L306&gt;Q305,L306,Q305)</f>
        <v>1026.4</v>
      </c>
      <c r="R306" s="19" t="n">
        <f aca="false">IF(L306&lt;Q306,Q306-L306,R305)</f>
        <v>122.399999999994</v>
      </c>
      <c r="S306" s="21" t="n">
        <f aca="false">R306/Q306</f>
        <v>0.119251753702255</v>
      </c>
      <c r="V306" s="19" t="n">
        <f aca="false">IF(D306=1,W305*'Inputs, Graphs and Metrics'!$B$16*'Inputs, Graphs and Metrics'!$B$10,-W305*'Inputs, Graphs and Metrics'!$B$16)</f>
        <v>6.40782568224321</v>
      </c>
      <c r="W306" s="19" t="n">
        <f aca="false">W305+V306</f>
        <v>647.190393906565</v>
      </c>
      <c r="Y306" s="19" t="n">
        <f aca="false">IF(V306&gt;0,V306,0)+Y305</f>
        <v>967.769208444621</v>
      </c>
      <c r="Z306" s="19" t="n">
        <f aca="false">IF(V306&lt;0,ABS(V306),0)+Z305</f>
        <v>1320.57881453805</v>
      </c>
      <c r="AA306" s="19" t="n">
        <f aca="false">Y306/Z306</f>
        <v>0.73283714519012</v>
      </c>
      <c r="AB306" s="19" t="n">
        <f aca="false">IF(W306&gt;AB305,W306,AB305)</f>
        <v>1029.88894141394</v>
      </c>
      <c r="AC306" s="19" t="n">
        <f aca="false">IF(W306&lt;AB306,AB306-W306,AC305)</f>
        <v>382.698547507374</v>
      </c>
      <c r="AD306" s="21" t="n">
        <f aca="false">AC306/AB306</f>
        <v>0.371592054364586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00521192287678798</v>
      </c>
      <c r="C307" s="19" t="n">
        <f aca="false">IF(B307&lt;='Inputs, Graphs and Metrics'!$S$6,1,0)</f>
        <v>1</v>
      </c>
      <c r="D307" s="19" t="n">
        <f aca="false">C307</f>
        <v>1</v>
      </c>
      <c r="E307" s="19" t="n">
        <f aca="false">IF(D307=1,1,-1)+E306</f>
        <v>-41</v>
      </c>
      <c r="G307" s="19" t="n">
        <f aca="false">IF(D307=1,D307+G306,0)</f>
        <v>2</v>
      </c>
      <c r="I307" s="19" t="n">
        <f aca="false">IF(D307=0,I306+1,0)</f>
        <v>0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7.2</v>
      </c>
      <c r="L307" s="19" t="n">
        <f aca="false">L306+K307</f>
        <v>911.200000000006</v>
      </c>
      <c r="N307" s="19" t="n">
        <f aca="false">IF(K307&gt;0,K307,0)+N306</f>
        <v>943.200000000002</v>
      </c>
      <c r="O307" s="19" t="n">
        <f aca="false">IF(K307&lt;0,ABS(K307),0)+O306</f>
        <v>1032</v>
      </c>
      <c r="P307" s="19" t="n">
        <f aca="false">N307/O307</f>
        <v>0.913953488372095</v>
      </c>
      <c r="Q307" s="19" t="n">
        <f aca="false">IF(L307&gt;Q306,L307,Q306)</f>
        <v>1026.4</v>
      </c>
      <c r="R307" s="19" t="n">
        <f aca="false">IF(L307&lt;Q307,Q307-L307,R306)</f>
        <v>115.199999999994</v>
      </c>
      <c r="S307" s="21" t="n">
        <f aca="false">R307/Q307</f>
        <v>0.112236944660945</v>
      </c>
      <c r="V307" s="19" t="n">
        <f aca="false">IF(D307=1,W306*'Inputs, Graphs and Metrics'!$B$16*'Inputs, Graphs and Metrics'!$B$10,-W306*'Inputs, Graphs and Metrics'!$B$16)</f>
        <v>6.47190393906565</v>
      </c>
      <c r="W307" s="19" t="n">
        <f aca="false">W306+V307</f>
        <v>653.66229784563</v>
      </c>
      <c r="Y307" s="19" t="n">
        <f aca="false">IF(V307&gt;0,V307,0)+Y306</f>
        <v>974.241112383686</v>
      </c>
      <c r="Z307" s="19" t="n">
        <f aca="false">IF(V307&lt;0,ABS(V307),0)+Z306</f>
        <v>1320.57881453805</v>
      </c>
      <c r="AA307" s="19" t="n">
        <f aca="false">Y307/Z307</f>
        <v>0.737737953735447</v>
      </c>
      <c r="AB307" s="19" t="n">
        <f aca="false">IF(W307&gt;AB306,W307,AB306)</f>
        <v>1029.88894141394</v>
      </c>
      <c r="AC307" s="19" t="n">
        <f aca="false">IF(W307&lt;AB307,AB307-W307,AC306)</f>
        <v>376.226643568309</v>
      </c>
      <c r="AD307" s="21" t="n">
        <f aca="false">AC307/AB307</f>
        <v>0.365307974908232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350837723623552</v>
      </c>
      <c r="C308" s="19" t="n">
        <f aca="false">IF(B308&lt;='Inputs, Graphs and Metrics'!$S$6,1,0)</f>
        <v>1</v>
      </c>
      <c r="D308" s="19" t="n">
        <f aca="false">C308</f>
        <v>1</v>
      </c>
      <c r="E308" s="19" t="n">
        <f aca="false">IF(D308=1,1,-1)+E307</f>
        <v>-40</v>
      </c>
      <c r="G308" s="19" t="n">
        <f aca="false">IF(D308=1,D308+G307,0)</f>
        <v>3</v>
      </c>
      <c r="I308" s="19" t="n">
        <f aca="false">IF(D308=0,I307+1,0)</f>
        <v>0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7.2</v>
      </c>
      <c r="L308" s="19" t="n">
        <f aca="false">L307+K308</f>
        <v>918.400000000006</v>
      </c>
      <c r="N308" s="19" t="n">
        <f aca="false">IF(K308&gt;0,K308,0)+N307</f>
        <v>950.400000000002</v>
      </c>
      <c r="O308" s="19" t="n">
        <f aca="false">IF(K308&lt;0,ABS(K308),0)+O307</f>
        <v>1032</v>
      </c>
      <c r="P308" s="19" t="n">
        <f aca="false">N308/O308</f>
        <v>0.920930232558141</v>
      </c>
      <c r="Q308" s="19" t="n">
        <f aca="false">IF(L308&gt;Q307,L308,Q307)</f>
        <v>1026.4</v>
      </c>
      <c r="R308" s="19" t="n">
        <f aca="false">IF(L308&lt;Q308,Q308-L308,R307)</f>
        <v>107.999999999994</v>
      </c>
      <c r="S308" s="21" t="n">
        <f aca="false">R308/Q308</f>
        <v>0.105222135619636</v>
      </c>
      <c r="V308" s="19" t="n">
        <f aca="false">IF(D308=1,W307*'Inputs, Graphs and Metrics'!$B$16*'Inputs, Graphs and Metrics'!$B$10,-W307*'Inputs, Graphs and Metrics'!$B$16)</f>
        <v>6.5366229784563</v>
      </c>
      <c r="W308" s="19" t="n">
        <f aca="false">W307+V308</f>
        <v>660.198920824087</v>
      </c>
      <c r="Y308" s="19" t="n">
        <f aca="false">IF(V308&gt;0,V308,0)+Y307</f>
        <v>980.777735362143</v>
      </c>
      <c r="Z308" s="19" t="n">
        <f aca="false">IF(V308&lt;0,ABS(V308),0)+Z307</f>
        <v>1320.57881453805</v>
      </c>
      <c r="AA308" s="19" t="n">
        <f aca="false">Y308/Z308</f>
        <v>0.742687770366227</v>
      </c>
      <c r="AB308" s="19" t="n">
        <f aca="false">IF(W308&gt;AB307,W308,AB307)</f>
        <v>1029.88894141394</v>
      </c>
      <c r="AC308" s="19" t="n">
        <f aca="false">IF(W308&lt;AB308,AB308-W308,AC307)</f>
        <v>369.690020589852</v>
      </c>
      <c r="AD308" s="21" t="n">
        <f aca="false">AC308/AB308</f>
        <v>0.358961054657314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771270714548862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41</v>
      </c>
      <c r="G309" s="19" t="n">
        <f aca="false">IF(D309=1,D309+G308,0)</f>
        <v>0</v>
      </c>
      <c r="I309" s="19" t="n">
        <f aca="false">IF(D309=0,I308+1,0)</f>
        <v>1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912.400000000006</v>
      </c>
      <c r="N309" s="19" t="n">
        <f aca="false">IF(K309&gt;0,K309,0)+N308</f>
        <v>950.400000000002</v>
      </c>
      <c r="O309" s="19" t="n">
        <f aca="false">IF(K309&lt;0,ABS(K309),0)+O308</f>
        <v>1038</v>
      </c>
      <c r="P309" s="19" t="n">
        <f aca="false">N309/O309</f>
        <v>0.915606936416187</v>
      </c>
      <c r="Q309" s="19" t="n">
        <f aca="false">IF(L309&gt;Q308,L309,Q308)</f>
        <v>1026.4</v>
      </c>
      <c r="R309" s="19" t="n">
        <f aca="false">IF(L309&lt;Q309,Q309-L309,R308)</f>
        <v>113.999999999994</v>
      </c>
      <c r="S309" s="21" t="n">
        <f aca="false">R309/Q309</f>
        <v>0.111067809820727</v>
      </c>
      <c r="V309" s="19" t="n">
        <f aca="false">IF(D309=1,W308*'Inputs, Graphs and Metrics'!$B$16*'Inputs, Graphs and Metrics'!$B$10,-W308*'Inputs, Graphs and Metrics'!$B$16)</f>
        <v>-6.60198920824087</v>
      </c>
      <c r="W309" s="19" t="n">
        <f aca="false">W308+V309</f>
        <v>653.596931615846</v>
      </c>
      <c r="Y309" s="19" t="n">
        <f aca="false">IF(V309&gt;0,V309,0)+Y308</f>
        <v>980.777735362143</v>
      </c>
      <c r="Z309" s="19" t="n">
        <f aca="false">IF(V309&lt;0,ABS(V309),0)+Z308</f>
        <v>1327.1808037463</v>
      </c>
      <c r="AA309" s="19" t="n">
        <f aca="false">Y309/Z309</f>
        <v>0.738993310175716</v>
      </c>
      <c r="AB309" s="19" t="n">
        <f aca="false">IF(W309&gt;AB308,W309,AB308)</f>
        <v>1029.88894141394</v>
      </c>
      <c r="AC309" s="19" t="n">
        <f aca="false">IF(W309&lt;AB309,AB309-W309,AC308)</f>
        <v>376.292009798093</v>
      </c>
      <c r="AD309" s="21" t="n">
        <f aca="false">AC309/AB309</f>
        <v>0.365371444110741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709269494026389</v>
      </c>
      <c r="C310" s="19" t="n">
        <f aca="false">IF(B310&lt;='Inputs, Graphs and Metrics'!$S$6,1,0)</f>
        <v>0</v>
      </c>
      <c r="D310" s="19" t="n">
        <f aca="false">C310</f>
        <v>0</v>
      </c>
      <c r="E310" s="19" t="n">
        <f aca="false">IF(D310=1,1,-1)+E309</f>
        <v>-42</v>
      </c>
      <c r="G310" s="19" t="n">
        <f aca="false">IF(D310=1,D310+G309,0)</f>
        <v>0</v>
      </c>
      <c r="I310" s="19" t="n">
        <f aca="false">IF(D310=0,I309+1,0)</f>
        <v>2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-6</v>
      </c>
      <c r="L310" s="19" t="n">
        <f aca="false">L309+K310</f>
        <v>906.400000000006</v>
      </c>
      <c r="N310" s="19" t="n">
        <f aca="false">IF(K310&gt;0,K310,0)+N309</f>
        <v>950.400000000002</v>
      </c>
      <c r="O310" s="19" t="n">
        <f aca="false">IF(K310&lt;0,ABS(K310),0)+O309</f>
        <v>1044</v>
      </c>
      <c r="P310" s="19" t="n">
        <f aca="false">N310/O310</f>
        <v>0.910344827586209</v>
      </c>
      <c r="Q310" s="19" t="n">
        <f aca="false">IF(L310&gt;Q309,L310,Q309)</f>
        <v>1026.4</v>
      </c>
      <c r="R310" s="19" t="n">
        <f aca="false">IF(L310&lt;Q310,Q310-L310,R309)</f>
        <v>119.999999999994</v>
      </c>
      <c r="S310" s="21" t="n">
        <f aca="false">R310/Q310</f>
        <v>0.116913484021818</v>
      </c>
      <c r="V310" s="19" t="n">
        <f aca="false">IF(D310=1,W309*'Inputs, Graphs and Metrics'!$B$16*'Inputs, Graphs and Metrics'!$B$10,-W309*'Inputs, Graphs and Metrics'!$B$16)</f>
        <v>-6.53596931615846</v>
      </c>
      <c r="W310" s="19" t="n">
        <f aca="false">W309+V310</f>
        <v>647.060962299687</v>
      </c>
      <c r="Y310" s="19" t="n">
        <f aca="false">IF(V310&gt;0,V310,0)+Y309</f>
        <v>980.777735362143</v>
      </c>
      <c r="Z310" s="19" t="n">
        <f aca="false">IF(V310&lt;0,ABS(V310),0)+Z309</f>
        <v>1333.71677306245</v>
      </c>
      <c r="AA310" s="19" t="n">
        <f aca="false">Y310/Z310</f>
        <v>0.735371823442019</v>
      </c>
      <c r="AB310" s="19" t="n">
        <f aca="false">IF(W310&gt;AB309,W310,AB309)</f>
        <v>1029.88894141394</v>
      </c>
      <c r="AC310" s="19" t="n">
        <f aca="false">IF(W310&lt;AB310,AB310-W310,AC309)</f>
        <v>382.827979114252</v>
      </c>
      <c r="AD310" s="21" t="n">
        <f aca="false">AC310/AB310</f>
        <v>0.371717729669634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580773626140968</v>
      </c>
      <c r="C311" s="19" t="n">
        <f aca="false">IF(B311&lt;='Inputs, Graphs and Metrics'!$S$6,1,0)</f>
        <v>0</v>
      </c>
      <c r="D311" s="19" t="n">
        <f aca="false">C311</f>
        <v>0</v>
      </c>
      <c r="E311" s="19" t="n">
        <f aca="false">IF(D311=1,1,-1)+E310</f>
        <v>-43</v>
      </c>
      <c r="G311" s="19" t="n">
        <f aca="false">IF(D311=1,D311+G310,0)</f>
        <v>0</v>
      </c>
      <c r="I311" s="19" t="n">
        <f aca="false">IF(D311=0,I310+1,0)</f>
        <v>3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-6</v>
      </c>
      <c r="L311" s="19" t="n">
        <f aca="false">L310+K311</f>
        <v>900.400000000006</v>
      </c>
      <c r="N311" s="19" t="n">
        <f aca="false">IF(K311&gt;0,K311,0)+N310</f>
        <v>950.400000000002</v>
      </c>
      <c r="O311" s="19" t="n">
        <f aca="false">IF(K311&lt;0,ABS(K311),0)+O310</f>
        <v>1050</v>
      </c>
      <c r="P311" s="19" t="n">
        <f aca="false">N311/O311</f>
        <v>0.905142857142859</v>
      </c>
      <c r="Q311" s="19" t="n">
        <f aca="false">IF(L311&gt;Q310,L311,Q310)</f>
        <v>1026.4</v>
      </c>
      <c r="R311" s="19" t="n">
        <f aca="false">IF(L311&lt;Q311,Q311-L311,R310)</f>
        <v>125.999999999994</v>
      </c>
      <c r="S311" s="21" t="n">
        <f aca="false">R311/Q311</f>
        <v>0.122759158222909</v>
      </c>
      <c r="V311" s="19" t="n">
        <f aca="false">IF(D311=1,W310*'Inputs, Graphs and Metrics'!$B$16*'Inputs, Graphs and Metrics'!$B$10,-W310*'Inputs, Graphs and Metrics'!$B$16)</f>
        <v>-6.47060962299687</v>
      </c>
      <c r="W311" s="19" t="n">
        <f aca="false">W310+V311</f>
        <v>640.59035267669</v>
      </c>
      <c r="Y311" s="19" t="n">
        <f aca="false">IF(V311&gt;0,V311,0)+Y310</f>
        <v>980.777735362143</v>
      </c>
      <c r="Z311" s="19" t="n">
        <f aca="false">IF(V311&lt;0,ABS(V311),0)+Z310</f>
        <v>1340.18738268545</v>
      </c>
      <c r="AA311" s="19" t="n">
        <f aca="false">Y311/Z311</f>
        <v>0.731821346800678</v>
      </c>
      <c r="AB311" s="19" t="n">
        <f aca="false">IF(W311&gt;AB310,W311,AB310)</f>
        <v>1029.88894141394</v>
      </c>
      <c r="AC311" s="19" t="n">
        <f aca="false">IF(W311&lt;AB311,AB311-W311,AC310)</f>
        <v>389.298588737249</v>
      </c>
      <c r="AD311" s="21" t="n">
        <f aca="false">AC311/AB311</f>
        <v>0.378000552372937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0145655704239118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-42</v>
      </c>
      <c r="G312" s="19" t="n">
        <f aca="false">IF(D312=1,D312+G311,0)</f>
        <v>1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907.600000000006</v>
      </c>
      <c r="N312" s="19" t="n">
        <f aca="false">IF(K312&gt;0,K312,0)+N311</f>
        <v>957.600000000002</v>
      </c>
      <c r="O312" s="19" t="n">
        <f aca="false">IF(K312&lt;0,ABS(K312),0)+O311</f>
        <v>1050</v>
      </c>
      <c r="P312" s="19" t="n">
        <f aca="false">N312/O312</f>
        <v>0.912000000000002</v>
      </c>
      <c r="Q312" s="19" t="n">
        <f aca="false">IF(L312&gt;Q311,L312,Q311)</f>
        <v>1026.4</v>
      </c>
      <c r="R312" s="19" t="n">
        <f aca="false">IF(L312&lt;Q312,Q312-L312,R311)</f>
        <v>118.799999999994</v>
      </c>
      <c r="S312" s="21" t="n">
        <f aca="false">R312/Q312</f>
        <v>0.1157443491816</v>
      </c>
      <c r="V312" s="19" t="n">
        <f aca="false">IF(D312=1,W311*'Inputs, Graphs and Metrics'!$B$16*'Inputs, Graphs and Metrics'!$B$10,-W311*'Inputs, Graphs and Metrics'!$B$16)</f>
        <v>6.4059035267669</v>
      </c>
      <c r="W312" s="19" t="n">
        <f aca="false">W311+V312</f>
        <v>646.996256203457</v>
      </c>
      <c r="Y312" s="19" t="n">
        <f aca="false">IF(V312&gt;0,V312,0)+Y311</f>
        <v>987.183638888909</v>
      </c>
      <c r="Z312" s="19" t="n">
        <f aca="false">IF(V312&lt;0,ABS(V312),0)+Z311</f>
        <v>1340.18738268545</v>
      </c>
      <c r="AA312" s="19" t="n">
        <f aca="false">Y312/Z312</f>
        <v>0.736601203415901</v>
      </c>
      <c r="AB312" s="19" t="n">
        <f aca="false">IF(W312&gt;AB311,W312,AB311)</f>
        <v>1029.88894141394</v>
      </c>
      <c r="AC312" s="19" t="n">
        <f aca="false">IF(W312&lt;AB312,AB312-W312,AC311)</f>
        <v>382.892685210482</v>
      </c>
      <c r="AD312" s="21" t="n">
        <f aca="false">AC312/AB312</f>
        <v>0.371780557896667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781865958051443</v>
      </c>
      <c r="C313" s="19" t="n">
        <f aca="false">IF(B313&lt;='Inputs, Graphs and Metrics'!$S$6,1,0)</f>
        <v>0</v>
      </c>
      <c r="D313" s="19" t="n">
        <f aca="false">C313</f>
        <v>0</v>
      </c>
      <c r="E313" s="19" t="n">
        <f aca="false">IF(D313=1,1,-1)+E312</f>
        <v>-43</v>
      </c>
      <c r="G313" s="19" t="n">
        <f aca="false">IF(D313=1,D313+G312,0)</f>
        <v>0</v>
      </c>
      <c r="I313" s="19" t="n">
        <f aca="false">IF(D313=0,I312+1,0)</f>
        <v>1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-6</v>
      </c>
      <c r="L313" s="19" t="n">
        <f aca="false">L312+K313</f>
        <v>901.600000000006</v>
      </c>
      <c r="N313" s="19" t="n">
        <f aca="false">IF(K313&gt;0,K313,0)+N312</f>
        <v>957.600000000002</v>
      </c>
      <c r="O313" s="19" t="n">
        <f aca="false">IF(K313&lt;0,ABS(K313),0)+O312</f>
        <v>1056</v>
      </c>
      <c r="P313" s="19" t="n">
        <f aca="false">N313/O313</f>
        <v>0.906818181818184</v>
      </c>
      <c r="Q313" s="19" t="n">
        <f aca="false">IF(L313&gt;Q312,L313,Q312)</f>
        <v>1026.4</v>
      </c>
      <c r="R313" s="19" t="n">
        <f aca="false">IF(L313&lt;Q313,Q313-L313,R312)</f>
        <v>124.799999999994</v>
      </c>
      <c r="S313" s="21" t="n">
        <f aca="false">R313/Q313</f>
        <v>0.121590023382691</v>
      </c>
      <c r="V313" s="19" t="n">
        <f aca="false">IF(D313=1,W312*'Inputs, Graphs and Metrics'!$B$16*'Inputs, Graphs and Metrics'!$B$10,-W312*'Inputs, Graphs and Metrics'!$B$16)</f>
        <v>-6.46996256203457</v>
      </c>
      <c r="W313" s="19" t="n">
        <f aca="false">W312+V313</f>
        <v>640.526293641423</v>
      </c>
      <c r="Y313" s="19" t="n">
        <f aca="false">IF(V313&gt;0,V313,0)+Y312</f>
        <v>987.183638888909</v>
      </c>
      <c r="Z313" s="19" t="n">
        <f aca="false">IF(V313&lt;0,ABS(V313),0)+Z312</f>
        <v>1346.65734524749</v>
      </c>
      <c r="AA313" s="19" t="n">
        <f aca="false">Y313/Z313</f>
        <v>0.733062231734597</v>
      </c>
      <c r="AB313" s="19" t="n">
        <f aca="false">IF(W313&gt;AB312,W313,AB312)</f>
        <v>1029.88894141394</v>
      </c>
      <c r="AC313" s="19" t="n">
        <f aca="false">IF(W313&lt;AB313,AB313-W313,AC312)</f>
        <v>389.362647772516</v>
      </c>
      <c r="AD313" s="21" t="n">
        <f aca="false">AC313/AB313</f>
        <v>0.3780627523177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758942299406125</v>
      </c>
      <c r="C314" s="19" t="n">
        <f aca="false">IF(B314&lt;='Inputs, Graphs and Metrics'!$S$6,1,0)</f>
        <v>0</v>
      </c>
      <c r="D314" s="19" t="n">
        <f aca="false">C314</f>
        <v>0</v>
      </c>
      <c r="E314" s="19" t="n">
        <f aca="false">IF(D314=1,1,-1)+E313</f>
        <v>-44</v>
      </c>
      <c r="G314" s="19" t="n">
        <f aca="false">IF(D314=1,D314+G313,0)</f>
        <v>0</v>
      </c>
      <c r="I314" s="19" t="n">
        <f aca="false">IF(D314=0,I313+1,0)</f>
        <v>2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-6</v>
      </c>
      <c r="L314" s="19" t="n">
        <f aca="false">L313+K314</f>
        <v>895.600000000006</v>
      </c>
      <c r="N314" s="19" t="n">
        <f aca="false">IF(K314&gt;0,K314,0)+N313</f>
        <v>957.600000000002</v>
      </c>
      <c r="O314" s="19" t="n">
        <f aca="false">IF(K314&lt;0,ABS(K314),0)+O313</f>
        <v>1062</v>
      </c>
      <c r="P314" s="19" t="n">
        <f aca="false">N314/O314</f>
        <v>0.901694915254239</v>
      </c>
      <c r="Q314" s="19" t="n">
        <f aca="false">IF(L314&gt;Q313,L314,Q313)</f>
        <v>1026.4</v>
      </c>
      <c r="R314" s="19" t="n">
        <f aca="false">IF(L314&lt;Q314,Q314-L314,R313)</f>
        <v>130.799999999994</v>
      </c>
      <c r="S314" s="21" t="n">
        <f aca="false">R314/Q314</f>
        <v>0.127435697583782</v>
      </c>
      <c r="V314" s="19" t="n">
        <f aca="false">IF(D314=1,W313*'Inputs, Graphs and Metrics'!$B$16*'Inputs, Graphs and Metrics'!$B$10,-W313*'Inputs, Graphs and Metrics'!$B$16)</f>
        <v>-6.40526293641423</v>
      </c>
      <c r="W314" s="19" t="n">
        <f aca="false">W313+V314</f>
        <v>634.121030705009</v>
      </c>
      <c r="Y314" s="19" t="n">
        <f aca="false">IF(V314&gt;0,V314,0)+Y313</f>
        <v>987.183638888909</v>
      </c>
      <c r="Z314" s="19" t="n">
        <f aca="false">IF(V314&lt;0,ABS(V314),0)+Z313</f>
        <v>1353.0626081839</v>
      </c>
      <c r="AA314" s="19" t="n">
        <f aca="false">Y314/Z314</f>
        <v>0.729591988514058</v>
      </c>
      <c r="AB314" s="19" t="n">
        <f aca="false">IF(W314&gt;AB313,W314,AB313)</f>
        <v>1029.88894141394</v>
      </c>
      <c r="AC314" s="19" t="n">
        <f aca="false">IF(W314&lt;AB314,AB314-W314,AC313)</f>
        <v>395.76791070893</v>
      </c>
      <c r="AD314" s="21" t="n">
        <f aca="false">AC314/AB314</f>
        <v>0.384282124794523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234156748255122</v>
      </c>
      <c r="C315" s="19" t="n">
        <f aca="false">IF(B315&lt;='Inputs, Graphs and Metrics'!$S$6,1,0)</f>
        <v>1</v>
      </c>
      <c r="D315" s="19" t="n">
        <f aca="false">C315</f>
        <v>1</v>
      </c>
      <c r="E315" s="19" t="n">
        <f aca="false">IF(D315=1,1,-1)+E314</f>
        <v>-43</v>
      </c>
      <c r="G315" s="19" t="n">
        <f aca="false">IF(D315=1,D315+G314,0)</f>
        <v>1</v>
      </c>
      <c r="I315" s="19" t="n">
        <f aca="false">IF(D315=0,I314+1,0)</f>
        <v>0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7.2</v>
      </c>
      <c r="L315" s="19" t="n">
        <f aca="false">L314+K315</f>
        <v>902.800000000006</v>
      </c>
      <c r="N315" s="19" t="n">
        <f aca="false">IF(K315&gt;0,K315,0)+N314</f>
        <v>964.800000000002</v>
      </c>
      <c r="O315" s="19" t="n">
        <f aca="false">IF(K315&lt;0,ABS(K315),0)+O314</f>
        <v>1062</v>
      </c>
      <c r="P315" s="19" t="n">
        <f aca="false">N315/O315</f>
        <v>0.908474576271188</v>
      </c>
      <c r="Q315" s="19" t="n">
        <f aca="false">IF(L315&gt;Q314,L315,Q314)</f>
        <v>1026.4</v>
      </c>
      <c r="R315" s="19" t="n">
        <f aca="false">IF(L315&lt;Q315,Q315-L315,R314)</f>
        <v>123.599999999994</v>
      </c>
      <c r="S315" s="21" t="n">
        <f aca="false">R315/Q315</f>
        <v>0.120420888542473</v>
      </c>
      <c r="V315" s="19" t="n">
        <f aca="false">IF(D315=1,W314*'Inputs, Graphs and Metrics'!$B$16*'Inputs, Graphs and Metrics'!$B$10,-W314*'Inputs, Graphs and Metrics'!$B$16)</f>
        <v>6.34121030705009</v>
      </c>
      <c r="W315" s="19" t="n">
        <f aca="false">W314+V315</f>
        <v>640.462241012059</v>
      </c>
      <c r="Y315" s="19" t="n">
        <f aca="false">IF(V315&gt;0,V315,0)+Y314</f>
        <v>993.52484919596</v>
      </c>
      <c r="Z315" s="19" t="n">
        <f aca="false">IF(V315&lt;0,ABS(V315),0)+Z314</f>
        <v>1353.0626081839</v>
      </c>
      <c r="AA315" s="19" t="n">
        <f aca="false">Y315/Z315</f>
        <v>0.734278549408355</v>
      </c>
      <c r="AB315" s="19" t="n">
        <f aca="false">IF(W315&gt;AB314,W315,AB314)</f>
        <v>1029.88894141394</v>
      </c>
      <c r="AC315" s="19" t="n">
        <f aca="false">IF(W315&lt;AB315,AB315-W315,AC314)</f>
        <v>389.42670040188</v>
      </c>
      <c r="AD315" s="21" t="n">
        <f aca="false">AC315/AB315</f>
        <v>0.378124946042468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824437069251371</v>
      </c>
      <c r="C316" s="19" t="n">
        <f aca="false">IF(B316&lt;='Inputs, Graphs and Metrics'!$S$6,1,0)</f>
        <v>0</v>
      </c>
      <c r="D316" s="19" t="n">
        <f aca="false">C316</f>
        <v>0</v>
      </c>
      <c r="E316" s="19" t="n">
        <f aca="false">IF(D316=1,1,-1)+E315</f>
        <v>-44</v>
      </c>
      <c r="G316" s="19" t="n">
        <f aca="false">IF(D316=1,D316+G315,0)</f>
        <v>0</v>
      </c>
      <c r="I316" s="19" t="n">
        <f aca="false">IF(D316=0,I315+1,0)</f>
        <v>1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-6</v>
      </c>
      <c r="L316" s="19" t="n">
        <f aca="false">L315+K316</f>
        <v>896.800000000006</v>
      </c>
      <c r="N316" s="19" t="n">
        <f aca="false">IF(K316&gt;0,K316,0)+N315</f>
        <v>964.800000000002</v>
      </c>
      <c r="O316" s="19" t="n">
        <f aca="false">IF(K316&lt;0,ABS(K316),0)+O315</f>
        <v>1068</v>
      </c>
      <c r="P316" s="19" t="n">
        <f aca="false">N316/O316</f>
        <v>0.903370786516856</v>
      </c>
      <c r="Q316" s="19" t="n">
        <f aca="false">IF(L316&gt;Q315,L316,Q315)</f>
        <v>1026.4</v>
      </c>
      <c r="R316" s="19" t="n">
        <f aca="false">IF(L316&lt;Q316,Q316-L316,R315)</f>
        <v>129.599999999994</v>
      </c>
      <c r="S316" s="21" t="n">
        <f aca="false">R316/Q316</f>
        <v>0.126266562743564</v>
      </c>
      <c r="V316" s="19" t="n">
        <f aca="false">IF(D316=1,W315*'Inputs, Graphs and Metrics'!$B$16*'Inputs, Graphs and Metrics'!$B$10,-W315*'Inputs, Graphs and Metrics'!$B$16)</f>
        <v>-6.40462241012059</v>
      </c>
      <c r="W316" s="19" t="n">
        <f aca="false">W315+V316</f>
        <v>634.057618601938</v>
      </c>
      <c r="Y316" s="19" t="n">
        <f aca="false">IF(V316&gt;0,V316,0)+Y315</f>
        <v>993.52484919596</v>
      </c>
      <c r="Z316" s="19" t="n">
        <f aca="false">IF(V316&lt;0,ABS(V316),0)+Z315</f>
        <v>1359.46723059402</v>
      </c>
      <c r="AA316" s="19" t="n">
        <f aca="false">Y316/Z316</f>
        <v>0.730819270106156</v>
      </c>
      <c r="AB316" s="19" t="n">
        <f aca="false">IF(W316&gt;AB315,W316,AB315)</f>
        <v>1029.88894141394</v>
      </c>
      <c r="AC316" s="19" t="n">
        <f aca="false">IF(W316&lt;AB316,AB316-W316,AC315)</f>
        <v>395.831322812001</v>
      </c>
      <c r="AD316" s="21" t="n">
        <f aca="false">AC316/AB316</f>
        <v>0.384343696582044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633775098548539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-45</v>
      </c>
      <c r="G317" s="19" t="n">
        <f aca="false">IF(D317=1,D317+G316,0)</f>
        <v>0</v>
      </c>
      <c r="I317" s="19" t="n">
        <f aca="false">IF(D317=0,I316+1,0)</f>
        <v>2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890.800000000006</v>
      </c>
      <c r="N317" s="19" t="n">
        <f aca="false">IF(K317&gt;0,K317,0)+N316</f>
        <v>964.800000000002</v>
      </c>
      <c r="O317" s="19" t="n">
        <f aca="false">IF(K317&lt;0,ABS(K317),0)+O316</f>
        <v>1074</v>
      </c>
      <c r="P317" s="19" t="n">
        <f aca="false">N317/O317</f>
        <v>0.898324022346371</v>
      </c>
      <c r="Q317" s="19" t="n">
        <f aca="false">IF(L317&gt;Q316,L317,Q316)</f>
        <v>1026.4</v>
      </c>
      <c r="R317" s="19" t="n">
        <f aca="false">IF(L317&lt;Q317,Q317-L317,R316)</f>
        <v>135.599999999994</v>
      </c>
      <c r="S317" s="21" t="n">
        <f aca="false">R317/Q317</f>
        <v>0.132112236944655</v>
      </c>
      <c r="V317" s="19" t="n">
        <f aca="false">IF(D317=1,W316*'Inputs, Graphs and Metrics'!$B$16*'Inputs, Graphs and Metrics'!$B$10,-W316*'Inputs, Graphs and Metrics'!$B$16)</f>
        <v>-6.34057618601938</v>
      </c>
      <c r="W317" s="19" t="n">
        <f aca="false">W316+V317</f>
        <v>627.717042415919</v>
      </c>
      <c r="Y317" s="19" t="n">
        <f aca="false">IF(V317&gt;0,V317,0)+Y316</f>
        <v>993.52484919596</v>
      </c>
      <c r="Z317" s="19" t="n">
        <f aca="false">IF(V317&lt;0,ABS(V317),0)+Z316</f>
        <v>1365.80780678004</v>
      </c>
      <c r="AA317" s="19" t="n">
        <f aca="false">Y317/Z317</f>
        <v>0.727426541467971</v>
      </c>
      <c r="AB317" s="19" t="n">
        <f aca="false">IF(W317&gt;AB316,W317,AB316)</f>
        <v>1029.88894141394</v>
      </c>
      <c r="AC317" s="19" t="n">
        <f aca="false">IF(W317&lt;AB317,AB317-W317,AC316)</f>
        <v>402.17189899802</v>
      </c>
      <c r="AD317" s="21" t="n">
        <f aca="false">AC317/AB317</f>
        <v>0.390500259616223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158922692586576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-44</v>
      </c>
      <c r="G318" s="19" t="n">
        <f aca="false">IF(D318=1,D318+G317,0)</f>
        <v>1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898.000000000006</v>
      </c>
      <c r="N318" s="19" t="n">
        <f aca="false">IF(K318&gt;0,K318,0)+N317</f>
        <v>972.000000000002</v>
      </c>
      <c r="O318" s="19" t="n">
        <f aca="false">IF(K318&lt;0,ABS(K318),0)+O317</f>
        <v>1074</v>
      </c>
      <c r="P318" s="19" t="n">
        <f aca="false">N318/O318</f>
        <v>0.905027932960896</v>
      </c>
      <c r="Q318" s="19" t="n">
        <f aca="false">IF(L318&gt;Q317,L318,Q317)</f>
        <v>1026.4</v>
      </c>
      <c r="R318" s="19" t="n">
        <f aca="false">IF(L318&lt;Q318,Q318-L318,R317)</f>
        <v>128.399999999994</v>
      </c>
      <c r="S318" s="21" t="n">
        <f aca="false">R318/Q318</f>
        <v>0.125097427903346</v>
      </c>
      <c r="V318" s="19" t="n">
        <f aca="false">IF(D318=1,W317*'Inputs, Graphs and Metrics'!$B$16*'Inputs, Graphs and Metrics'!$B$10,-W317*'Inputs, Graphs and Metrics'!$B$16)</f>
        <v>6.27717042415919</v>
      </c>
      <c r="W318" s="19" t="n">
        <f aca="false">W317+V318</f>
        <v>633.994212840078</v>
      </c>
      <c r="Y318" s="19" t="n">
        <f aca="false">IF(V318&gt;0,V318,0)+Y317</f>
        <v>999.802019620119</v>
      </c>
      <c r="Z318" s="19" t="n">
        <f aca="false">IF(V318&lt;0,ABS(V318),0)+Z317</f>
        <v>1365.80780678004</v>
      </c>
      <c r="AA318" s="19" t="n">
        <f aca="false">Y318/Z318</f>
        <v>0.732022481242952</v>
      </c>
      <c r="AB318" s="19" t="n">
        <f aca="false">IF(W318&gt;AB317,W318,AB317)</f>
        <v>1029.88894141394</v>
      </c>
      <c r="AC318" s="19" t="n">
        <f aca="false">IF(W318&lt;AB318,AB318-W318,AC317)</f>
        <v>395.894728573861</v>
      </c>
      <c r="AD318" s="21" t="n">
        <f aca="false">AC318/AB318</f>
        <v>0.384405262212385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00957498303707365</v>
      </c>
      <c r="C319" s="19" t="n">
        <f aca="false">IF(B319&lt;='Inputs, Graphs and Metrics'!$S$6,1,0)</f>
        <v>1</v>
      </c>
      <c r="D319" s="19" t="n">
        <f aca="false">C319</f>
        <v>1</v>
      </c>
      <c r="E319" s="19" t="n">
        <f aca="false">IF(D319=1,1,-1)+E318</f>
        <v>-43</v>
      </c>
      <c r="G319" s="19" t="n">
        <f aca="false">IF(D319=1,D319+G318,0)</f>
        <v>2</v>
      </c>
      <c r="I319" s="19" t="n">
        <f aca="false">IF(D319=0,I318+1,0)</f>
        <v>0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7.2</v>
      </c>
      <c r="L319" s="19" t="n">
        <f aca="false">L318+K319</f>
        <v>905.200000000006</v>
      </c>
      <c r="N319" s="19" t="n">
        <f aca="false">IF(K319&gt;0,K319,0)+N318</f>
        <v>979.200000000002</v>
      </c>
      <c r="O319" s="19" t="n">
        <f aca="false">IF(K319&lt;0,ABS(K319),0)+O318</f>
        <v>1074</v>
      </c>
      <c r="P319" s="19" t="n">
        <f aca="false">N319/O319</f>
        <v>0.911731843575421</v>
      </c>
      <c r="Q319" s="19" t="n">
        <f aca="false">IF(L319&gt;Q318,L319,Q318)</f>
        <v>1026.4</v>
      </c>
      <c r="R319" s="19" t="n">
        <f aca="false">IF(L319&lt;Q319,Q319-L319,R318)</f>
        <v>121.199999999994</v>
      </c>
      <c r="S319" s="21" t="n">
        <f aca="false">R319/Q319</f>
        <v>0.118082618862036</v>
      </c>
      <c r="V319" s="19" t="n">
        <f aca="false">IF(D319=1,W318*'Inputs, Graphs and Metrics'!$B$16*'Inputs, Graphs and Metrics'!$B$10,-W318*'Inputs, Graphs and Metrics'!$B$16)</f>
        <v>6.33994212840078</v>
      </c>
      <c r="W319" s="19" t="n">
        <f aca="false">W318+V319</f>
        <v>640.334154968479</v>
      </c>
      <c r="Y319" s="19" t="n">
        <f aca="false">IF(V319&gt;0,V319,0)+Y318</f>
        <v>1006.14196174852</v>
      </c>
      <c r="Z319" s="19" t="n">
        <f aca="false">IF(V319&lt;0,ABS(V319),0)+Z318</f>
        <v>1365.80780678004</v>
      </c>
      <c r="AA319" s="19" t="n">
        <f aca="false">Y319/Z319</f>
        <v>0.736664380415682</v>
      </c>
      <c r="AB319" s="19" t="n">
        <f aca="false">IF(W319&gt;AB318,W319,AB318)</f>
        <v>1029.88894141394</v>
      </c>
      <c r="AC319" s="19" t="n">
        <f aca="false">IF(W319&lt;AB319,AB319-W319,AC318)</f>
        <v>389.55478644546</v>
      </c>
      <c r="AD319" s="21" t="n">
        <f aca="false">AC319/AB319</f>
        <v>0.378249314834509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156139019281886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-42</v>
      </c>
      <c r="G320" s="19" t="n">
        <f aca="false">IF(D320=1,D320+G319,0)</f>
        <v>3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912.400000000006</v>
      </c>
      <c r="N320" s="19" t="n">
        <f aca="false">IF(K320&gt;0,K320,0)+N319</f>
        <v>986.400000000002</v>
      </c>
      <c r="O320" s="19" t="n">
        <f aca="false">IF(K320&lt;0,ABS(K320),0)+O319</f>
        <v>1074</v>
      </c>
      <c r="P320" s="19" t="n">
        <f aca="false">N320/O320</f>
        <v>0.918435754189946</v>
      </c>
      <c r="Q320" s="19" t="n">
        <f aca="false">IF(L320&gt;Q319,L320,Q319)</f>
        <v>1026.4</v>
      </c>
      <c r="R320" s="19" t="n">
        <f aca="false">IF(L320&lt;Q320,Q320-L320,R319)</f>
        <v>113.999999999994</v>
      </c>
      <c r="S320" s="21" t="n">
        <f aca="false">R320/Q320</f>
        <v>0.111067809820727</v>
      </c>
      <c r="V320" s="19" t="n">
        <f aca="false">IF(D320=1,W319*'Inputs, Graphs and Metrics'!$B$16*'Inputs, Graphs and Metrics'!$B$10,-W319*'Inputs, Graphs and Metrics'!$B$16)</f>
        <v>6.40334154968479</v>
      </c>
      <c r="W320" s="19" t="n">
        <f aca="false">W319+V320</f>
        <v>646.737496518163</v>
      </c>
      <c r="Y320" s="19" t="n">
        <f aca="false">IF(V320&gt;0,V320,0)+Y319</f>
        <v>1012.5453032982</v>
      </c>
      <c r="Z320" s="19" t="n">
        <f aca="false">IF(V320&lt;0,ABS(V320),0)+Z319</f>
        <v>1365.80780678004</v>
      </c>
      <c r="AA320" s="19" t="n">
        <f aca="false">Y320/Z320</f>
        <v>0.74135269858014</v>
      </c>
      <c r="AB320" s="19" t="n">
        <f aca="false">IF(W320&gt;AB319,W320,AB319)</f>
        <v>1029.88894141394</v>
      </c>
      <c r="AC320" s="19" t="n">
        <f aca="false">IF(W320&lt;AB320,AB320-W320,AC319)</f>
        <v>383.151444895776</v>
      </c>
      <c r="AD320" s="21" t="n">
        <f aca="false">AC320/AB320</f>
        <v>0.372031807982854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843375336248017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43</v>
      </c>
      <c r="G321" s="19" t="n">
        <f aca="false">IF(D321=1,D321+G320,0)</f>
        <v>0</v>
      </c>
      <c r="I321" s="19" t="n">
        <f aca="false">IF(D321=0,I320+1,0)</f>
        <v>1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906.400000000006</v>
      </c>
      <c r="N321" s="19" t="n">
        <f aca="false">IF(K321&gt;0,K321,0)+N320</f>
        <v>986.400000000002</v>
      </c>
      <c r="O321" s="19" t="n">
        <f aca="false">IF(K321&lt;0,ABS(K321),0)+O320</f>
        <v>1080</v>
      </c>
      <c r="P321" s="19" t="n">
        <f aca="false">N321/O321</f>
        <v>0.913333333333335</v>
      </c>
      <c r="Q321" s="19" t="n">
        <f aca="false">IF(L321&gt;Q320,L321,Q320)</f>
        <v>1026.4</v>
      </c>
      <c r="R321" s="19" t="n">
        <f aca="false">IF(L321&lt;Q321,Q321-L321,R320)</f>
        <v>119.999999999994</v>
      </c>
      <c r="S321" s="21" t="n">
        <f aca="false">R321/Q321</f>
        <v>0.116913484021818</v>
      </c>
      <c r="V321" s="19" t="n">
        <f aca="false">IF(D321=1,W320*'Inputs, Graphs and Metrics'!$B$16*'Inputs, Graphs and Metrics'!$B$10,-W320*'Inputs, Graphs and Metrics'!$B$16)</f>
        <v>-6.46737496518164</v>
      </c>
      <c r="W321" s="19" t="n">
        <f aca="false">W320+V321</f>
        <v>640.270121552982</v>
      </c>
      <c r="Y321" s="19" t="n">
        <f aca="false">IF(V321&gt;0,V321,0)+Y320</f>
        <v>1012.5453032982</v>
      </c>
      <c r="Z321" s="19" t="n">
        <f aca="false">IF(V321&lt;0,ABS(V321),0)+Z320</f>
        <v>1372.27518174522</v>
      </c>
      <c r="AA321" s="19" t="n">
        <f aca="false">Y321/Z321</f>
        <v>0.737858788650887</v>
      </c>
      <c r="AB321" s="19" t="n">
        <f aca="false">IF(W321&gt;AB320,W321,AB320)</f>
        <v>1029.88894141394</v>
      </c>
      <c r="AC321" s="19" t="n">
        <f aca="false">IF(W321&lt;AB321,AB321-W321,AC320)</f>
        <v>389.618819860957</v>
      </c>
      <c r="AD321" s="21" t="n">
        <f aca="false">AC321/AB321</f>
        <v>0.378311489903026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466841374389854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44</v>
      </c>
      <c r="G322" s="19" t="n">
        <f aca="false">IF(D322=1,D322+G321,0)</f>
        <v>0</v>
      </c>
      <c r="I322" s="19" t="n">
        <f aca="false">IF(D322=0,I321+1,0)</f>
        <v>2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900.400000000006</v>
      </c>
      <c r="N322" s="19" t="n">
        <f aca="false">IF(K322&gt;0,K322,0)+N321</f>
        <v>986.400000000002</v>
      </c>
      <c r="O322" s="19" t="n">
        <f aca="false">IF(K322&lt;0,ABS(K322),0)+O321</f>
        <v>1086</v>
      </c>
      <c r="P322" s="19" t="n">
        <f aca="false">N322/O322</f>
        <v>0.908287292817682</v>
      </c>
      <c r="Q322" s="19" t="n">
        <f aca="false">IF(L322&gt;Q321,L322,Q321)</f>
        <v>1026.4</v>
      </c>
      <c r="R322" s="19" t="n">
        <f aca="false">IF(L322&lt;Q322,Q322-L322,R321)</f>
        <v>125.999999999994</v>
      </c>
      <c r="S322" s="21" t="n">
        <f aca="false">R322/Q322</f>
        <v>0.122759158222909</v>
      </c>
      <c r="V322" s="19" t="n">
        <f aca="false">IF(D322=1,W321*'Inputs, Graphs and Metrics'!$B$16*'Inputs, Graphs and Metrics'!$B$10,-W321*'Inputs, Graphs and Metrics'!$B$16)</f>
        <v>-6.40270121552982</v>
      </c>
      <c r="W322" s="19" t="n">
        <f aca="false">W321+V322</f>
        <v>633.867420337452</v>
      </c>
      <c r="Y322" s="19" t="n">
        <f aca="false">IF(V322&gt;0,V322,0)+Y321</f>
        <v>1012.5453032982</v>
      </c>
      <c r="Z322" s="19" t="n">
        <f aca="false">IF(V322&lt;0,ABS(V322),0)+Z321</f>
        <v>1378.67788296075</v>
      </c>
      <c r="AA322" s="19" t="n">
        <f aca="false">Y322/Z322</f>
        <v>0.734432107610034</v>
      </c>
      <c r="AB322" s="19" t="n">
        <f aca="false">IF(W322&gt;AB321,W322,AB321)</f>
        <v>1029.88894141394</v>
      </c>
      <c r="AC322" s="19" t="n">
        <f aca="false">IF(W322&lt;AB322,AB322-W322,AC321)</f>
        <v>396.021521076487</v>
      </c>
      <c r="AD322" s="21" t="n">
        <f aca="false">AC322/AB322</f>
        <v>0.384528375003995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800923185505204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-45</v>
      </c>
      <c r="G323" s="19" t="n">
        <f aca="false">IF(D323=1,D323+G322,0)</f>
        <v>0</v>
      </c>
      <c r="I323" s="19" t="n">
        <f aca="false">IF(D323=0,I322+1,0)</f>
        <v>3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894.400000000006</v>
      </c>
      <c r="N323" s="19" t="n">
        <f aca="false">IF(K323&gt;0,K323,0)+N322</f>
        <v>986.400000000002</v>
      </c>
      <c r="O323" s="19" t="n">
        <f aca="false">IF(K323&lt;0,ABS(K323),0)+O322</f>
        <v>1092</v>
      </c>
      <c r="P323" s="19" t="n">
        <f aca="false">N323/O323</f>
        <v>0.903296703296705</v>
      </c>
      <c r="Q323" s="19" t="n">
        <f aca="false">IF(L323&gt;Q322,L323,Q322)</f>
        <v>1026.4</v>
      </c>
      <c r="R323" s="19" t="n">
        <f aca="false">IF(L323&lt;Q323,Q323-L323,R322)</f>
        <v>131.999999999994</v>
      </c>
      <c r="S323" s="21" t="n">
        <f aca="false">R323/Q323</f>
        <v>0.128604832424</v>
      </c>
      <c r="V323" s="19" t="n">
        <f aca="false">IF(D323=1,W322*'Inputs, Graphs and Metrics'!$B$16*'Inputs, Graphs and Metrics'!$B$10,-W322*'Inputs, Graphs and Metrics'!$B$16)</f>
        <v>-6.33867420337452</v>
      </c>
      <c r="W323" s="19" t="n">
        <f aca="false">W322+V323</f>
        <v>627.528746134077</v>
      </c>
      <c r="Y323" s="19" t="n">
        <f aca="false">IF(V323&gt;0,V323,0)+Y322</f>
        <v>1012.5453032982</v>
      </c>
      <c r="Z323" s="19" t="n">
        <f aca="false">IF(V323&lt;0,ABS(V323),0)+Z322</f>
        <v>1385.01655716413</v>
      </c>
      <c r="AA323" s="19" t="n">
        <f aca="false">Y323/Z323</f>
        <v>0.73107090168758</v>
      </c>
      <c r="AB323" s="19" t="n">
        <f aca="false">IF(W323&gt;AB322,W323,AB322)</f>
        <v>1029.88894141394</v>
      </c>
      <c r="AC323" s="19" t="n">
        <f aca="false">IF(W323&lt;AB323,AB323-W323,AC322)</f>
        <v>402.360195279862</v>
      </c>
      <c r="AD323" s="21" t="n">
        <f aca="false">AC323/AB323</f>
        <v>0.390683091253955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741501912663551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-46</v>
      </c>
      <c r="G324" s="19" t="n">
        <f aca="false">IF(D324=1,D324+G323,0)</f>
        <v>0</v>
      </c>
      <c r="I324" s="19" t="n">
        <f aca="false">IF(D324=0,I323+1,0)</f>
        <v>4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888.400000000006</v>
      </c>
      <c r="N324" s="19" t="n">
        <f aca="false">IF(K324&gt;0,K324,0)+N323</f>
        <v>986.400000000002</v>
      </c>
      <c r="O324" s="19" t="n">
        <f aca="false">IF(K324&lt;0,ABS(K324),0)+O323</f>
        <v>1098</v>
      </c>
      <c r="P324" s="19" t="n">
        <f aca="false">N324/O324</f>
        <v>0.898360655737707</v>
      </c>
      <c r="Q324" s="19" t="n">
        <f aca="false">IF(L324&gt;Q323,L324,Q323)</f>
        <v>1026.4</v>
      </c>
      <c r="R324" s="19" t="n">
        <f aca="false">IF(L324&lt;Q324,Q324-L324,R323)</f>
        <v>137.999999999994</v>
      </c>
      <c r="S324" s="21" t="n">
        <f aca="false">R324/Q324</f>
        <v>0.134450506625092</v>
      </c>
      <c r="V324" s="19" t="n">
        <f aca="false">IF(D324=1,W323*'Inputs, Graphs and Metrics'!$B$16*'Inputs, Graphs and Metrics'!$B$10,-W323*'Inputs, Graphs and Metrics'!$B$16)</f>
        <v>-6.27528746134077</v>
      </c>
      <c r="W324" s="19" t="n">
        <f aca="false">W323+V324</f>
        <v>621.253458672737</v>
      </c>
      <c r="Y324" s="19" t="n">
        <f aca="false">IF(V324&gt;0,V324,0)+Y323</f>
        <v>1012.5453032982</v>
      </c>
      <c r="Z324" s="19" t="n">
        <f aca="false">IF(V324&lt;0,ABS(V324),0)+Z323</f>
        <v>1391.29184462547</v>
      </c>
      <c r="AA324" s="19" t="n">
        <f aca="false">Y324/Z324</f>
        <v>0.727773477009621</v>
      </c>
      <c r="AB324" s="19" t="n">
        <f aca="false">IF(W324&gt;AB323,W324,AB323)</f>
        <v>1029.88894141394</v>
      </c>
      <c r="AC324" s="19" t="n">
        <f aca="false">IF(W324&lt;AB324,AB324-W324,AC323)</f>
        <v>408.635482741202</v>
      </c>
      <c r="AD324" s="21" t="n">
        <f aca="false">AC324/AB324</f>
        <v>0.396776260341416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400819606763349</v>
      </c>
      <c r="C325" s="19" t="n">
        <f aca="false">IF(B325&lt;='Inputs, Graphs and Metrics'!$S$6,1,0)</f>
        <v>1</v>
      </c>
      <c r="D325" s="19" t="n">
        <f aca="false">C325</f>
        <v>1</v>
      </c>
      <c r="E325" s="19" t="n">
        <f aca="false">IF(D325=1,1,-1)+E324</f>
        <v>-45</v>
      </c>
      <c r="G325" s="19" t="n">
        <f aca="false">IF(D325=1,D325+G324,0)</f>
        <v>1</v>
      </c>
      <c r="I325" s="19" t="n">
        <f aca="false">IF(D325=0,I324+1,0)</f>
        <v>0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7.2</v>
      </c>
      <c r="L325" s="19" t="n">
        <f aca="false">L324+K325</f>
        <v>895.600000000006</v>
      </c>
      <c r="N325" s="19" t="n">
        <f aca="false">IF(K325&gt;0,K325,0)+N324</f>
        <v>993.600000000002</v>
      </c>
      <c r="O325" s="19" t="n">
        <f aca="false">IF(K325&lt;0,ABS(K325),0)+O324</f>
        <v>1098</v>
      </c>
      <c r="P325" s="19" t="n">
        <f aca="false">N325/O325</f>
        <v>0.904918032786887</v>
      </c>
      <c r="Q325" s="19" t="n">
        <f aca="false">IF(L325&gt;Q324,L325,Q324)</f>
        <v>1026.4</v>
      </c>
      <c r="R325" s="19" t="n">
        <f aca="false">IF(L325&lt;Q325,Q325-L325,R324)</f>
        <v>130.799999999994</v>
      </c>
      <c r="S325" s="21" t="n">
        <f aca="false">R325/Q325</f>
        <v>0.127435697583782</v>
      </c>
      <c r="V325" s="19" t="n">
        <f aca="false">IF(D325=1,W324*'Inputs, Graphs and Metrics'!$B$16*'Inputs, Graphs and Metrics'!$B$10,-W324*'Inputs, Graphs and Metrics'!$B$16)</f>
        <v>6.21253458672737</v>
      </c>
      <c r="W325" s="19" t="n">
        <f aca="false">W324+V325</f>
        <v>627.465993259464</v>
      </c>
      <c r="Y325" s="19" t="n">
        <f aca="false">IF(V325&gt;0,V325,0)+Y324</f>
        <v>1018.75783788493</v>
      </c>
      <c r="Z325" s="19" t="n">
        <f aca="false">IF(V325&lt;0,ABS(V325),0)+Z324</f>
        <v>1391.29184462547</v>
      </c>
      <c r="AA325" s="19" t="n">
        <f aca="false">Y325/Z325</f>
        <v>0.732238776372027</v>
      </c>
      <c r="AB325" s="19" t="n">
        <f aca="false">IF(W325&gt;AB324,W325,AB324)</f>
        <v>1029.88894141394</v>
      </c>
      <c r="AC325" s="19" t="n">
        <f aca="false">IF(W325&lt;AB325,AB325-W325,AC324)</f>
        <v>402.422948154475</v>
      </c>
      <c r="AD325" s="21" t="n">
        <f aca="false">AC325/AB325</f>
        <v>0.39074402294483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970209138399986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46</v>
      </c>
      <c r="G326" s="19" t="n">
        <f aca="false">IF(D326=1,D326+G325,0)</f>
        <v>0</v>
      </c>
      <c r="I326" s="19" t="n">
        <f aca="false">IF(D326=0,I325+1,0)</f>
        <v>1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889.600000000006</v>
      </c>
      <c r="N326" s="19" t="n">
        <f aca="false">IF(K326&gt;0,K326,0)+N325</f>
        <v>993.600000000002</v>
      </c>
      <c r="O326" s="19" t="n">
        <f aca="false">IF(K326&lt;0,ABS(K326),0)+O325</f>
        <v>1104</v>
      </c>
      <c r="P326" s="19" t="n">
        <f aca="false">N326/O326</f>
        <v>0.900000000000002</v>
      </c>
      <c r="Q326" s="19" t="n">
        <f aca="false">IF(L326&gt;Q325,L326,Q325)</f>
        <v>1026.4</v>
      </c>
      <c r="R326" s="19" t="n">
        <f aca="false">IF(L326&lt;Q326,Q326-L326,R325)</f>
        <v>136.799999999994</v>
      </c>
      <c r="S326" s="21" t="n">
        <f aca="false">R326/Q326</f>
        <v>0.133281371784873</v>
      </c>
      <c r="V326" s="19" t="n">
        <f aca="false">IF(D326=1,W325*'Inputs, Graphs and Metrics'!$B$16*'Inputs, Graphs and Metrics'!$B$10,-W325*'Inputs, Graphs and Metrics'!$B$16)</f>
        <v>-6.27465993259464</v>
      </c>
      <c r="W326" s="19" t="n">
        <f aca="false">W325+V326</f>
        <v>621.191333326869</v>
      </c>
      <c r="Y326" s="19" t="n">
        <f aca="false">IF(V326&gt;0,V326,0)+Y325</f>
        <v>1018.75783788493</v>
      </c>
      <c r="Z326" s="19" t="n">
        <f aca="false">IF(V326&lt;0,ABS(V326),0)+Z325</f>
        <v>1397.56650455806</v>
      </c>
      <c r="AA326" s="19" t="n">
        <f aca="false">Y326/Z326</f>
        <v>0.728951241005224</v>
      </c>
      <c r="AB326" s="19" t="n">
        <f aca="false">IF(W326&gt;AB325,W326,AB325)</f>
        <v>1029.88894141394</v>
      </c>
      <c r="AC326" s="19" t="n">
        <f aca="false">IF(W326&lt;AB326,AB326-W326,AC325)</f>
        <v>408.69760808707</v>
      </c>
      <c r="AD326" s="21" t="n">
        <f aca="false">AC326/AB326</f>
        <v>0.396836582715382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0109640028969755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45</v>
      </c>
      <c r="G327" s="19" t="n">
        <f aca="false">IF(D327=1,D327+G326,0)</f>
        <v>1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896.800000000006</v>
      </c>
      <c r="N327" s="19" t="n">
        <f aca="false">IF(K327&gt;0,K327,0)+N326</f>
        <v>1000.8</v>
      </c>
      <c r="O327" s="19" t="n">
        <f aca="false">IF(K327&lt;0,ABS(K327),0)+O326</f>
        <v>1104</v>
      </c>
      <c r="P327" s="19" t="n">
        <f aca="false">N327/O327</f>
        <v>0.906521739130437</v>
      </c>
      <c r="Q327" s="19" t="n">
        <f aca="false">IF(L327&gt;Q326,L327,Q326)</f>
        <v>1026.4</v>
      </c>
      <c r="R327" s="19" t="n">
        <f aca="false">IF(L327&lt;Q327,Q327-L327,R326)</f>
        <v>129.599999999994</v>
      </c>
      <c r="S327" s="21" t="n">
        <f aca="false">R327/Q327</f>
        <v>0.126266562743564</v>
      </c>
      <c r="V327" s="19" t="n">
        <f aca="false">IF(D327=1,W326*'Inputs, Graphs and Metrics'!$B$16*'Inputs, Graphs and Metrics'!$B$10,-W326*'Inputs, Graphs and Metrics'!$B$16)</f>
        <v>6.21191333326869</v>
      </c>
      <c r="W327" s="19" t="n">
        <f aca="false">W326+V327</f>
        <v>627.403246660138</v>
      </c>
      <c r="Y327" s="19" t="n">
        <f aca="false">IF(V327&gt;0,V327,0)+Y326</f>
        <v>1024.9697512182</v>
      </c>
      <c r="Z327" s="19" t="n">
        <f aca="false">IF(V327&lt;0,ABS(V327),0)+Z326</f>
        <v>1397.56650455806</v>
      </c>
      <c r="AA327" s="19" t="n">
        <f aca="false">Y327/Z327</f>
        <v>0.733396047970051</v>
      </c>
      <c r="AB327" s="19" t="n">
        <f aca="false">IF(W327&gt;AB326,W327,AB326)</f>
        <v>1029.88894141394</v>
      </c>
      <c r="AC327" s="19" t="n">
        <f aca="false">IF(W327&lt;AB327,AB327-W327,AC326)</f>
        <v>402.485694753801</v>
      </c>
      <c r="AD327" s="21" t="n">
        <f aca="false">AC327/AB327</f>
        <v>0.390804948542536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447247731876956</v>
      </c>
      <c r="C328" s="19" t="n">
        <f aca="false">IF(B328&lt;='Inputs, Graphs and Metrics'!$S$6,1,0)</f>
        <v>1</v>
      </c>
      <c r="D328" s="19" t="n">
        <f aca="false">C328</f>
        <v>1</v>
      </c>
      <c r="E328" s="19" t="n">
        <f aca="false">IF(D328=1,1,-1)+E327</f>
        <v>-44</v>
      </c>
      <c r="G328" s="19" t="n">
        <f aca="false">IF(D328=1,D328+G327,0)</f>
        <v>2</v>
      </c>
      <c r="I328" s="19" t="n">
        <f aca="false">IF(D328=0,I327+1,0)</f>
        <v>0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7.2</v>
      </c>
      <c r="L328" s="19" t="n">
        <f aca="false">L327+K328</f>
        <v>904.000000000006</v>
      </c>
      <c r="N328" s="19" t="n">
        <f aca="false">IF(K328&gt;0,K328,0)+N327</f>
        <v>1008</v>
      </c>
      <c r="O328" s="19" t="n">
        <f aca="false">IF(K328&lt;0,ABS(K328),0)+O327</f>
        <v>1104</v>
      </c>
      <c r="P328" s="19" t="n">
        <f aca="false">N328/O328</f>
        <v>0.913043478260872</v>
      </c>
      <c r="Q328" s="19" t="n">
        <f aca="false">IF(L328&gt;Q327,L328,Q327)</f>
        <v>1026.4</v>
      </c>
      <c r="R328" s="19" t="n">
        <f aca="false">IF(L328&lt;Q328,Q328-L328,R327)</f>
        <v>122.399999999994</v>
      </c>
      <c r="S328" s="21" t="n">
        <f aca="false">R328/Q328</f>
        <v>0.119251753702254</v>
      </c>
      <c r="V328" s="19" t="n">
        <f aca="false">IF(D328=1,W327*'Inputs, Graphs and Metrics'!$B$16*'Inputs, Graphs and Metrics'!$B$10,-W327*'Inputs, Graphs and Metrics'!$B$16)</f>
        <v>6.27403246660138</v>
      </c>
      <c r="W328" s="19" t="n">
        <f aca="false">W327+V328</f>
        <v>633.677279126739</v>
      </c>
      <c r="Y328" s="19" t="n">
        <f aca="false">IF(V328&gt;0,V328,0)+Y327</f>
        <v>1031.2437836848</v>
      </c>
      <c r="Z328" s="19" t="n">
        <f aca="false">IF(V328&lt;0,ABS(V328),0)+Z327</f>
        <v>1397.56650455806</v>
      </c>
      <c r="AA328" s="19" t="n">
        <f aca="false">Y328/Z328</f>
        <v>0.737885303004527</v>
      </c>
      <c r="AB328" s="19" t="n">
        <f aca="false">IF(W328&gt;AB327,W328,AB327)</f>
        <v>1029.88894141394</v>
      </c>
      <c r="AC328" s="19" t="n">
        <f aca="false">IF(W328&lt;AB328,AB328-W328,AC327)</f>
        <v>396.2116622872</v>
      </c>
      <c r="AD328" s="21" t="n">
        <f aca="false">AC328/AB328</f>
        <v>0.384712998027961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443576692308395</v>
      </c>
      <c r="C329" s="19" t="n">
        <f aca="false">IF(B329&lt;='Inputs, Graphs and Metrics'!$S$6,1,0)</f>
        <v>1</v>
      </c>
      <c r="D329" s="19" t="n">
        <f aca="false">C329</f>
        <v>1</v>
      </c>
      <c r="E329" s="19" t="n">
        <f aca="false">IF(D329=1,1,-1)+E328</f>
        <v>-43</v>
      </c>
      <c r="G329" s="19" t="n">
        <f aca="false">IF(D329=1,D329+G328,0)</f>
        <v>3</v>
      </c>
      <c r="I329" s="19" t="n">
        <f aca="false">IF(D329=0,I328+1,0)</f>
        <v>0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7.2</v>
      </c>
      <c r="L329" s="19" t="n">
        <f aca="false">L328+K329</f>
        <v>911.200000000006</v>
      </c>
      <c r="N329" s="19" t="n">
        <f aca="false">IF(K329&gt;0,K329,0)+N328</f>
        <v>1015.2</v>
      </c>
      <c r="O329" s="19" t="n">
        <f aca="false">IF(K329&lt;0,ABS(K329),0)+O328</f>
        <v>1104</v>
      </c>
      <c r="P329" s="19" t="n">
        <f aca="false">N329/O329</f>
        <v>0.919565217391307</v>
      </c>
      <c r="Q329" s="19" t="n">
        <f aca="false">IF(L329&gt;Q328,L329,Q328)</f>
        <v>1026.4</v>
      </c>
      <c r="R329" s="19" t="n">
        <f aca="false">IF(L329&lt;Q329,Q329-L329,R328)</f>
        <v>115.199999999994</v>
      </c>
      <c r="S329" s="21" t="n">
        <f aca="false">R329/Q329</f>
        <v>0.112236944660945</v>
      </c>
      <c r="V329" s="19" t="n">
        <f aca="false">IF(D329=1,W328*'Inputs, Graphs and Metrics'!$B$16*'Inputs, Graphs and Metrics'!$B$10,-W328*'Inputs, Graphs and Metrics'!$B$16)</f>
        <v>6.3367727912674</v>
      </c>
      <c r="W329" s="19" t="n">
        <f aca="false">W328+V329</f>
        <v>640.014051918007</v>
      </c>
      <c r="Y329" s="19" t="n">
        <f aca="false">IF(V329&gt;0,V329,0)+Y328</f>
        <v>1037.58055647607</v>
      </c>
      <c r="Z329" s="19" t="n">
        <f aca="false">IF(V329&lt;0,ABS(V329),0)+Z328</f>
        <v>1397.56650455806</v>
      </c>
      <c r="AA329" s="19" t="n">
        <f aca="false">Y329/Z329</f>
        <v>0.742419450589347</v>
      </c>
      <c r="AB329" s="19" t="n">
        <f aca="false">IF(W329&gt;AB328,W329,AB328)</f>
        <v>1029.88894141394</v>
      </c>
      <c r="AC329" s="19" t="n">
        <f aca="false">IF(W329&lt;AB329,AB329-W329,AC328)</f>
        <v>389.874889495932</v>
      </c>
      <c r="AD329" s="21" t="n">
        <f aca="false">AC329/AB329</f>
        <v>0.378560128008241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752678367513009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44</v>
      </c>
      <c r="G330" s="19" t="n">
        <f aca="false">IF(D330=1,D330+G329,0)</f>
        <v>0</v>
      </c>
      <c r="I330" s="19" t="n">
        <f aca="false">IF(D330=0,I329+1,0)</f>
        <v>1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905.200000000006</v>
      </c>
      <c r="N330" s="19" t="n">
        <f aca="false">IF(K330&gt;0,K330,0)+N329</f>
        <v>1015.2</v>
      </c>
      <c r="O330" s="19" t="n">
        <f aca="false">IF(K330&lt;0,ABS(K330),0)+O329</f>
        <v>1110</v>
      </c>
      <c r="P330" s="19" t="n">
        <f aca="false">N330/O330</f>
        <v>0.914594594594597</v>
      </c>
      <c r="Q330" s="19" t="n">
        <f aca="false">IF(L330&gt;Q329,L330,Q329)</f>
        <v>1026.4</v>
      </c>
      <c r="R330" s="19" t="n">
        <f aca="false">IF(L330&lt;Q330,Q330-L330,R329)</f>
        <v>121.199999999994</v>
      </c>
      <c r="S330" s="21" t="n">
        <f aca="false">R330/Q330</f>
        <v>0.118082618862036</v>
      </c>
      <c r="V330" s="19" t="n">
        <f aca="false">IF(D330=1,W329*'Inputs, Graphs and Metrics'!$B$16*'Inputs, Graphs and Metrics'!$B$10,-W329*'Inputs, Graphs and Metrics'!$B$16)</f>
        <v>-6.40014051918007</v>
      </c>
      <c r="W330" s="19" t="n">
        <f aca="false">W329+V330</f>
        <v>633.613911398827</v>
      </c>
      <c r="Y330" s="19" t="n">
        <f aca="false">IF(V330&gt;0,V330,0)+Y329</f>
        <v>1037.58055647607</v>
      </c>
      <c r="Z330" s="19" t="n">
        <f aca="false">IF(V330&lt;0,ABS(V330),0)+Z329</f>
        <v>1403.96664507724</v>
      </c>
      <c r="AA330" s="19" t="n">
        <f aca="false">Y330/Z330</f>
        <v>0.739035047673077</v>
      </c>
      <c r="AB330" s="19" t="n">
        <f aca="false">IF(W330&gt;AB329,W330,AB329)</f>
        <v>1029.88894141394</v>
      </c>
      <c r="AC330" s="19" t="n">
        <f aca="false">IF(W330&lt;AB330,AB330-W330,AC329)</f>
        <v>396.275030015112</v>
      </c>
      <c r="AD330" s="21" t="n">
        <f aca="false">AC330/AB330</f>
        <v>0.384774526728158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930444950894985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-45</v>
      </c>
      <c r="G331" s="19" t="n">
        <f aca="false">IF(D331=1,D331+G330,0)</f>
        <v>0</v>
      </c>
      <c r="I331" s="19" t="n">
        <f aca="false">IF(D331=0,I330+1,0)</f>
        <v>2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899.200000000006</v>
      </c>
      <c r="N331" s="19" t="n">
        <f aca="false">IF(K331&gt;0,K331,0)+N330</f>
        <v>1015.2</v>
      </c>
      <c r="O331" s="19" t="n">
        <f aca="false">IF(K331&lt;0,ABS(K331),0)+O330</f>
        <v>1116</v>
      </c>
      <c r="P331" s="19" t="n">
        <f aca="false">N331/O331</f>
        <v>0.909677419354841</v>
      </c>
      <c r="Q331" s="19" t="n">
        <f aca="false">IF(L331&gt;Q330,L331,Q330)</f>
        <v>1026.4</v>
      </c>
      <c r="R331" s="19" t="n">
        <f aca="false">IF(L331&lt;Q331,Q331-L331,R330)</f>
        <v>127.199999999994</v>
      </c>
      <c r="S331" s="21" t="n">
        <f aca="false">R331/Q331</f>
        <v>0.123928293063127</v>
      </c>
      <c r="V331" s="19" t="n">
        <f aca="false">IF(D331=1,W330*'Inputs, Graphs and Metrics'!$B$16*'Inputs, Graphs and Metrics'!$B$10,-W330*'Inputs, Graphs and Metrics'!$B$16)</f>
        <v>-6.33613911398827</v>
      </c>
      <c r="W331" s="19" t="n">
        <f aca="false">W330+V331</f>
        <v>627.277772284839</v>
      </c>
      <c r="Y331" s="19" t="n">
        <f aca="false">IF(V331&gt;0,V331,0)+Y330</f>
        <v>1037.58055647607</v>
      </c>
      <c r="Z331" s="19" t="n">
        <f aca="false">IF(V331&lt;0,ABS(V331),0)+Z330</f>
        <v>1410.30278419123</v>
      </c>
      <c r="AA331" s="19" t="n">
        <f aca="false">Y331/Z331</f>
        <v>0.735714747291727</v>
      </c>
      <c r="AB331" s="19" t="n">
        <f aca="false">IF(W331&gt;AB330,W331,AB330)</f>
        <v>1029.88894141394</v>
      </c>
      <c r="AC331" s="19" t="n">
        <f aca="false">IF(W331&lt;AB331,AB331-W331,AC330)</f>
        <v>402.6111691291</v>
      </c>
      <c r="AD331" s="21" t="n">
        <f aca="false">AC331/AB331</f>
        <v>0.390926781460876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960616172075002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-46</v>
      </c>
      <c r="G332" s="19" t="n">
        <f aca="false">IF(D332=1,D332+G331,0)</f>
        <v>0</v>
      </c>
      <c r="I332" s="19" t="n">
        <f aca="false">IF(D332=0,I331+1,0)</f>
        <v>3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893.200000000006</v>
      </c>
      <c r="N332" s="19" t="n">
        <f aca="false">IF(K332&gt;0,K332,0)+N331</f>
        <v>1015.2</v>
      </c>
      <c r="O332" s="19" t="n">
        <f aca="false">IF(K332&lt;0,ABS(K332),0)+O331</f>
        <v>1122</v>
      </c>
      <c r="P332" s="19" t="n">
        <f aca="false">N332/O332</f>
        <v>0.904812834224601</v>
      </c>
      <c r="Q332" s="19" t="n">
        <f aca="false">IF(L332&gt;Q331,L332,Q331)</f>
        <v>1026.4</v>
      </c>
      <c r="R332" s="19" t="n">
        <f aca="false">IF(L332&lt;Q332,Q332-L332,R331)</f>
        <v>133.199999999994</v>
      </c>
      <c r="S332" s="21" t="n">
        <f aca="false">R332/Q332</f>
        <v>0.129773967264219</v>
      </c>
      <c r="V332" s="19" t="n">
        <f aca="false">IF(D332=1,W331*'Inputs, Graphs and Metrics'!$B$16*'Inputs, Graphs and Metrics'!$B$10,-W331*'Inputs, Graphs and Metrics'!$B$16)</f>
        <v>-6.27277772284839</v>
      </c>
      <c r="W332" s="19" t="n">
        <f aca="false">W331+V332</f>
        <v>621.00499456199</v>
      </c>
      <c r="Y332" s="19" t="n">
        <f aca="false">IF(V332&gt;0,V332,0)+Y331</f>
        <v>1037.58055647607</v>
      </c>
      <c r="Z332" s="19" t="n">
        <f aca="false">IF(V332&lt;0,ABS(V332),0)+Z331</f>
        <v>1416.57556191408</v>
      </c>
      <c r="AA332" s="19" t="n">
        <f aca="false">Y332/Z332</f>
        <v>0.732456908316341</v>
      </c>
      <c r="AB332" s="19" t="n">
        <f aca="false">IF(W332&gt;AB331,W332,AB331)</f>
        <v>1029.88894141394</v>
      </c>
      <c r="AC332" s="19" t="n">
        <f aca="false">IF(W332&lt;AB332,AB332-W332,AC331)</f>
        <v>408.883946851949</v>
      </c>
      <c r="AD332" s="21" t="n">
        <f aca="false">AC332/AB332</f>
        <v>0.397017513646268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445212722575367</v>
      </c>
      <c r="C333" s="19" t="n">
        <f aca="false">IF(B333&lt;='Inputs, Graphs and Metrics'!$S$6,1,0)</f>
        <v>1</v>
      </c>
      <c r="D333" s="19" t="n">
        <f aca="false">C333</f>
        <v>1</v>
      </c>
      <c r="E333" s="19" t="n">
        <f aca="false">IF(D333=1,1,-1)+E332</f>
        <v>-45</v>
      </c>
      <c r="G333" s="19" t="n">
        <f aca="false">IF(D333=1,D333+G332,0)</f>
        <v>1</v>
      </c>
      <c r="I333" s="19" t="n">
        <f aca="false">IF(D333=0,I332+1,0)</f>
        <v>0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3" s="19" t="n">
        <f aca="false">L332+K333</f>
        <v>900.400000000007</v>
      </c>
      <c r="N333" s="19" t="n">
        <f aca="false">IF(K333&gt;0,K333,0)+N332</f>
        <v>1022.4</v>
      </c>
      <c r="O333" s="19" t="n">
        <f aca="false">IF(K333&lt;0,ABS(K333),0)+O332</f>
        <v>1122</v>
      </c>
      <c r="P333" s="19" t="n">
        <f aca="false">N333/O333</f>
        <v>0.911229946524066</v>
      </c>
      <c r="Q333" s="19" t="n">
        <f aca="false">IF(L333&gt;Q332,L333,Q332)</f>
        <v>1026.4</v>
      </c>
      <c r="R333" s="19" t="n">
        <f aca="false">IF(L333&lt;Q333,Q333-L333,R332)</f>
        <v>125.999999999994</v>
      </c>
      <c r="S333" s="21" t="n">
        <f aca="false">R333/Q333</f>
        <v>0.122759158222909</v>
      </c>
      <c r="V333" s="19" t="n">
        <f aca="false">IF(D333=1,W332*'Inputs, Graphs and Metrics'!$B$16*'Inputs, Graphs and Metrics'!$B$10,-W332*'Inputs, Graphs and Metrics'!$B$16)</f>
        <v>6.2100499456199</v>
      </c>
      <c r="W333" s="19" t="n">
        <f aca="false">W332+V333</f>
        <v>627.21504450761</v>
      </c>
      <c r="Y333" s="19" t="n">
        <f aca="false">IF(V333&gt;0,V333,0)+Y332</f>
        <v>1043.79060642169</v>
      </c>
      <c r="Z333" s="19" t="n">
        <f aca="false">IF(V333&lt;0,ABS(V333),0)+Z332</f>
        <v>1416.57556191408</v>
      </c>
      <c r="AA333" s="19" t="n">
        <f aca="false">Y333/Z333</f>
        <v>0.736840754905667</v>
      </c>
      <c r="AB333" s="19" t="n">
        <f aca="false">IF(W333&gt;AB332,W333,AB332)</f>
        <v>1029.88894141394</v>
      </c>
      <c r="AC333" s="19" t="n">
        <f aca="false">IF(W333&lt;AB333,AB333-W333,AC332)</f>
        <v>402.673896906329</v>
      </c>
      <c r="AD333" s="21" t="n">
        <f aca="false">AC333/AB333</f>
        <v>0.39098768878273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0725801093208157</v>
      </c>
      <c r="C334" s="19" t="n">
        <f aca="false">IF(B334&lt;='Inputs, Graphs and Metrics'!$S$6,1,0)</f>
        <v>1</v>
      </c>
      <c r="D334" s="19" t="n">
        <f aca="false">C334</f>
        <v>1</v>
      </c>
      <c r="E334" s="19" t="n">
        <f aca="false">IF(D334=1,1,-1)+E333</f>
        <v>-44</v>
      </c>
      <c r="G334" s="19" t="n">
        <f aca="false">IF(D334=1,D334+G333,0)</f>
        <v>2</v>
      </c>
      <c r="I334" s="19" t="n">
        <f aca="false">IF(D334=0,I333+1,0)</f>
        <v>0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34" s="19" t="n">
        <f aca="false">L333+K334</f>
        <v>907.600000000007</v>
      </c>
      <c r="N334" s="19" t="n">
        <f aca="false">IF(K334&gt;0,K334,0)+N333</f>
        <v>1029.6</v>
      </c>
      <c r="O334" s="19" t="n">
        <f aca="false">IF(K334&lt;0,ABS(K334),0)+O333</f>
        <v>1122</v>
      </c>
      <c r="P334" s="19" t="n">
        <f aca="false">N334/O334</f>
        <v>0.917647058823532</v>
      </c>
      <c r="Q334" s="19" t="n">
        <f aca="false">IF(L334&gt;Q333,L334,Q333)</f>
        <v>1026.4</v>
      </c>
      <c r="R334" s="19" t="n">
        <f aca="false">IF(L334&lt;Q334,Q334-L334,R333)</f>
        <v>118.799999999994</v>
      </c>
      <c r="S334" s="21" t="n">
        <f aca="false">R334/Q334</f>
        <v>0.1157443491816</v>
      </c>
      <c r="V334" s="19" t="n">
        <f aca="false">IF(D334=1,W333*'Inputs, Graphs and Metrics'!$B$16*'Inputs, Graphs and Metrics'!$B$10,-W333*'Inputs, Graphs and Metrics'!$B$16)</f>
        <v>6.2721504450761</v>
      </c>
      <c r="W334" s="19" t="n">
        <f aca="false">W333+V334</f>
        <v>633.487194952686</v>
      </c>
      <c r="Y334" s="19" t="n">
        <f aca="false">IF(V334&gt;0,V334,0)+Y333</f>
        <v>1050.06275686676</v>
      </c>
      <c r="Z334" s="19" t="n">
        <f aca="false">IF(V334&lt;0,ABS(V334),0)+Z333</f>
        <v>1416.57556191408</v>
      </c>
      <c r="AA334" s="19" t="n">
        <f aca="false">Y334/Z334</f>
        <v>0.741268439960887</v>
      </c>
      <c r="AB334" s="19" t="n">
        <f aca="false">IF(W334&gt;AB333,W334,AB333)</f>
        <v>1029.88894141394</v>
      </c>
      <c r="AC334" s="19" t="n">
        <f aca="false">IF(W334&lt;AB334,AB334-W334,AC333)</f>
        <v>396.401746461253</v>
      </c>
      <c r="AD334" s="21" t="n">
        <f aca="false">AC334/AB334</f>
        <v>0.384897565670558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984982961621476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45</v>
      </c>
      <c r="G335" s="19" t="n">
        <f aca="false">IF(D335=1,D335+G334,0)</f>
        <v>0</v>
      </c>
      <c r="I335" s="19" t="n">
        <f aca="false">IF(D335=0,I334+1,0)</f>
        <v>1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901.600000000007</v>
      </c>
      <c r="N335" s="19" t="n">
        <f aca="false">IF(K335&gt;0,K335,0)+N334</f>
        <v>1029.6</v>
      </c>
      <c r="O335" s="19" t="n">
        <f aca="false">IF(K335&lt;0,ABS(K335),0)+O334</f>
        <v>1128</v>
      </c>
      <c r="P335" s="19" t="n">
        <f aca="false">N335/O335</f>
        <v>0.912765957446811</v>
      </c>
      <c r="Q335" s="19" t="n">
        <f aca="false">IF(L335&gt;Q334,L335,Q334)</f>
        <v>1026.4</v>
      </c>
      <c r="R335" s="19" t="n">
        <f aca="false">IF(L335&lt;Q335,Q335-L335,R334)</f>
        <v>124.799999999994</v>
      </c>
      <c r="S335" s="21" t="n">
        <f aca="false">R335/Q335</f>
        <v>0.121590023382691</v>
      </c>
      <c r="V335" s="19" t="n">
        <f aca="false">IF(D335=1,W334*'Inputs, Graphs and Metrics'!$B$16*'Inputs, Graphs and Metrics'!$B$10,-W334*'Inputs, Graphs and Metrics'!$B$16)</f>
        <v>-6.33487194952686</v>
      </c>
      <c r="W335" s="19" t="n">
        <f aca="false">W334+V335</f>
        <v>627.15232300316</v>
      </c>
      <c r="Y335" s="19" t="n">
        <f aca="false">IF(V335&gt;0,V335,0)+Y334</f>
        <v>1050.06275686676</v>
      </c>
      <c r="Z335" s="19" t="n">
        <f aca="false">IF(V335&lt;0,ABS(V335),0)+Z334</f>
        <v>1422.9104338636</v>
      </c>
      <c r="AA335" s="19" t="n">
        <f aca="false">Y335/Z335</f>
        <v>0.737968273952105</v>
      </c>
      <c r="AB335" s="19" t="n">
        <f aca="false">IF(W335&gt;AB334,W335,AB334)</f>
        <v>1029.88894141394</v>
      </c>
      <c r="AC335" s="19" t="n">
        <f aca="false">IF(W335&lt;AB335,AB335-W335,AC334)</f>
        <v>402.736618410779</v>
      </c>
      <c r="AD335" s="21" t="n">
        <f aca="false">AC335/AB335</f>
        <v>0.391048590013852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262770710565921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44</v>
      </c>
      <c r="G336" s="19" t="n">
        <f aca="false">IF(D336=1,D336+G335,0)</f>
        <v>1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908.800000000007</v>
      </c>
      <c r="N336" s="19" t="n">
        <f aca="false">IF(K336&gt;0,K336,0)+N335</f>
        <v>1036.8</v>
      </c>
      <c r="O336" s="19" t="n">
        <f aca="false">IF(K336&lt;0,ABS(K336),0)+O335</f>
        <v>1128</v>
      </c>
      <c r="P336" s="19" t="n">
        <f aca="false">N336/O336</f>
        <v>0.919148936170215</v>
      </c>
      <c r="Q336" s="19" t="n">
        <f aca="false">IF(L336&gt;Q335,L336,Q335)</f>
        <v>1026.4</v>
      </c>
      <c r="R336" s="19" t="n">
        <f aca="false">IF(L336&lt;Q336,Q336-L336,R335)</f>
        <v>117.599999999994</v>
      </c>
      <c r="S336" s="21" t="n">
        <f aca="false">R336/Q336</f>
        <v>0.114575214341381</v>
      </c>
      <c r="V336" s="19" t="n">
        <f aca="false">IF(D336=1,W335*'Inputs, Graphs and Metrics'!$B$16*'Inputs, Graphs and Metrics'!$B$10,-W335*'Inputs, Graphs and Metrics'!$B$16)</f>
        <v>6.2715232300316</v>
      </c>
      <c r="W336" s="19" t="n">
        <f aca="false">W335+V336</f>
        <v>633.423846233191</v>
      </c>
      <c r="Y336" s="19" t="n">
        <f aca="false">IF(V336&gt;0,V336,0)+Y335</f>
        <v>1056.3342800968</v>
      </c>
      <c r="Z336" s="19" t="n">
        <f aca="false">IF(V336&lt;0,ABS(V336),0)+Z335</f>
        <v>1422.9104338636</v>
      </c>
      <c r="AA336" s="19" t="n">
        <f aca="false">Y336/Z336</f>
        <v>0.742375805923743</v>
      </c>
      <c r="AB336" s="19" t="n">
        <f aca="false">IF(W336&gt;AB335,W336,AB335)</f>
        <v>1029.88894141394</v>
      </c>
      <c r="AC336" s="19" t="n">
        <f aca="false">IF(W336&lt;AB336,AB336-W336,AC335)</f>
        <v>396.465095180748</v>
      </c>
      <c r="AD336" s="21" t="n">
        <f aca="false">AC336/AB336</f>
        <v>0.384959075913991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920681694034645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45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902.800000000007</v>
      </c>
      <c r="N337" s="19" t="n">
        <f aca="false">IF(K337&gt;0,K337,0)+N336</f>
        <v>1036.8</v>
      </c>
      <c r="O337" s="19" t="n">
        <f aca="false">IF(K337&lt;0,ABS(K337),0)+O336</f>
        <v>1134</v>
      </c>
      <c r="P337" s="19" t="n">
        <f aca="false">N337/O337</f>
        <v>0.914285714285717</v>
      </c>
      <c r="Q337" s="19" t="n">
        <f aca="false">IF(L337&gt;Q336,L337,Q336)</f>
        <v>1026.4</v>
      </c>
      <c r="R337" s="19" t="n">
        <f aca="false">IF(L337&lt;Q337,Q337-L337,R336)</f>
        <v>123.599999999994</v>
      </c>
      <c r="S337" s="21" t="n">
        <f aca="false">R337/Q337</f>
        <v>0.120420888542472</v>
      </c>
      <c r="V337" s="19" t="n">
        <f aca="false">IF(D337=1,W336*'Inputs, Graphs and Metrics'!$B$16*'Inputs, Graphs and Metrics'!$B$10,-W336*'Inputs, Graphs and Metrics'!$B$16)</f>
        <v>-6.33423846233191</v>
      </c>
      <c r="W337" s="19" t="n">
        <f aca="false">W336+V337</f>
        <v>627.089607770859</v>
      </c>
      <c r="Y337" s="19" t="n">
        <f aca="false">IF(V337&gt;0,V337,0)+Y336</f>
        <v>1056.3342800968</v>
      </c>
      <c r="Z337" s="19" t="n">
        <f aca="false">IF(V337&lt;0,ABS(V337),0)+Z336</f>
        <v>1429.24467232594</v>
      </c>
      <c r="AA337" s="19" t="n">
        <f aca="false">Y337/Z337</f>
        <v>0.73908568669193</v>
      </c>
      <c r="AB337" s="19" t="n">
        <f aca="false">IF(W337&gt;AB336,W337,AB336)</f>
        <v>1029.88894141394</v>
      </c>
      <c r="AC337" s="19" t="n">
        <f aca="false">IF(W337&lt;AB337,AB337-W337,AC336)</f>
        <v>402.79933364308</v>
      </c>
      <c r="AD337" s="21" t="n">
        <f aca="false">AC337/AB337</f>
        <v>0.391109485154851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792102325818056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46</v>
      </c>
      <c r="G338" s="19" t="n">
        <f aca="false">IF(D338=1,D338+G337,0)</f>
        <v>0</v>
      </c>
      <c r="I338" s="19" t="n">
        <f aca="false">IF(D338=0,I337+1,0)</f>
        <v>2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896.800000000007</v>
      </c>
      <c r="N338" s="19" t="n">
        <f aca="false">IF(K338&gt;0,K338,0)+N337</f>
        <v>1036.8</v>
      </c>
      <c r="O338" s="19" t="n">
        <f aca="false">IF(K338&lt;0,ABS(K338),0)+O337</f>
        <v>1140</v>
      </c>
      <c r="P338" s="19" t="n">
        <f aca="false">N338/O338</f>
        <v>0.909473684210528</v>
      </c>
      <c r="Q338" s="19" t="n">
        <f aca="false">IF(L338&gt;Q337,L338,Q337)</f>
        <v>1026.4</v>
      </c>
      <c r="R338" s="19" t="n">
        <f aca="false">IF(L338&lt;Q338,Q338-L338,R337)</f>
        <v>129.599999999994</v>
      </c>
      <c r="S338" s="21" t="n">
        <f aca="false">R338/Q338</f>
        <v>0.126266562743564</v>
      </c>
      <c r="V338" s="19" t="n">
        <f aca="false">IF(D338=1,W337*'Inputs, Graphs and Metrics'!$B$16*'Inputs, Graphs and Metrics'!$B$10,-W337*'Inputs, Graphs and Metrics'!$B$16)</f>
        <v>-6.27089607770859</v>
      </c>
      <c r="W338" s="19" t="n">
        <f aca="false">W337+V338</f>
        <v>620.818711693151</v>
      </c>
      <c r="Y338" s="19" t="n">
        <f aca="false">IF(V338&gt;0,V338,0)+Y337</f>
        <v>1056.3342800968</v>
      </c>
      <c r="Z338" s="19" t="n">
        <f aca="false">IF(V338&lt;0,ABS(V338),0)+Z337</f>
        <v>1435.51556840365</v>
      </c>
      <c r="AA338" s="19" t="n">
        <f aca="false">Y338/Z338</f>
        <v>0.735857069994361</v>
      </c>
      <c r="AB338" s="19" t="n">
        <f aca="false">IF(W338&gt;AB337,W338,AB337)</f>
        <v>1029.88894141394</v>
      </c>
      <c r="AC338" s="19" t="n">
        <f aca="false">IF(W338&lt;AB338,AB338-W338,AC337)</f>
        <v>409.070229720788</v>
      </c>
      <c r="AD338" s="21" t="n">
        <f aca="false">AC338/AB338</f>
        <v>0.397198390303302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452439828820427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45</v>
      </c>
      <c r="G339" s="19" t="n">
        <f aca="false">IF(D339=1,D339+G338,0)</f>
        <v>1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904.000000000007</v>
      </c>
      <c r="N339" s="19" t="n">
        <f aca="false">IF(K339&gt;0,K339,0)+N338</f>
        <v>1044</v>
      </c>
      <c r="O339" s="19" t="n">
        <f aca="false">IF(K339&lt;0,ABS(K339),0)+O338</f>
        <v>1140</v>
      </c>
      <c r="P339" s="19" t="n">
        <f aca="false">N339/O339</f>
        <v>0.915789473684213</v>
      </c>
      <c r="Q339" s="19" t="n">
        <f aca="false">IF(L339&gt;Q338,L339,Q338)</f>
        <v>1026.4</v>
      </c>
      <c r="R339" s="19" t="n">
        <f aca="false">IF(L339&lt;Q339,Q339-L339,R338)</f>
        <v>122.399999999994</v>
      </c>
      <c r="S339" s="21" t="n">
        <f aca="false">R339/Q339</f>
        <v>0.119251753702254</v>
      </c>
      <c r="V339" s="19" t="n">
        <f aca="false">IF(D339=1,W338*'Inputs, Graphs and Metrics'!$B$16*'Inputs, Graphs and Metrics'!$B$10,-W338*'Inputs, Graphs and Metrics'!$B$16)</f>
        <v>6.20818711693151</v>
      </c>
      <c r="W339" s="19" t="n">
        <f aca="false">W338+V339</f>
        <v>627.026898810082</v>
      </c>
      <c r="Y339" s="19" t="n">
        <f aca="false">IF(V339&gt;0,V339,0)+Y338</f>
        <v>1062.54246721373</v>
      </c>
      <c r="Z339" s="19" t="n">
        <f aca="false">IF(V339&lt;0,ABS(V339),0)+Z338</f>
        <v>1435.51556840365</v>
      </c>
      <c r="AA339" s="19" t="n">
        <f aca="false">Y339/Z339</f>
        <v>0.74018177900733</v>
      </c>
      <c r="AB339" s="19" t="n">
        <f aca="false">IF(W339&gt;AB338,W339,AB338)</f>
        <v>1029.88894141394</v>
      </c>
      <c r="AC339" s="19" t="n">
        <f aca="false">IF(W339&lt;AB339,AB339-W339,AC338)</f>
        <v>402.862042603857</v>
      </c>
      <c r="AD339" s="21" t="n">
        <f aca="false">AC339/AB339</f>
        <v>0.391170374206335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455832372907176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44</v>
      </c>
      <c r="G340" s="19" t="n">
        <f aca="false">IF(D340=1,D340+G339,0)</f>
        <v>2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911.200000000007</v>
      </c>
      <c r="N340" s="19" t="n">
        <f aca="false">IF(K340&gt;0,K340,0)+N339</f>
        <v>1051.2</v>
      </c>
      <c r="O340" s="19" t="n">
        <f aca="false">IF(K340&lt;0,ABS(K340),0)+O339</f>
        <v>1140</v>
      </c>
      <c r="P340" s="19" t="n">
        <f aca="false">N340/O340</f>
        <v>0.922105263157897</v>
      </c>
      <c r="Q340" s="19" t="n">
        <f aca="false">IF(L340&gt;Q339,L340,Q339)</f>
        <v>1026.4</v>
      </c>
      <c r="R340" s="19" t="n">
        <f aca="false">IF(L340&lt;Q340,Q340-L340,R339)</f>
        <v>115.199999999994</v>
      </c>
      <c r="S340" s="21" t="n">
        <f aca="false">R340/Q340</f>
        <v>0.112236944660945</v>
      </c>
      <c r="V340" s="19" t="n">
        <f aca="false">IF(D340=1,W339*'Inputs, Graphs and Metrics'!$B$16*'Inputs, Graphs and Metrics'!$B$10,-W339*'Inputs, Graphs and Metrics'!$B$16)</f>
        <v>6.27026898810082</v>
      </c>
      <c r="W340" s="19" t="n">
        <f aca="false">W339+V340</f>
        <v>633.297167798183</v>
      </c>
      <c r="Y340" s="19" t="n">
        <f aca="false">IF(V340&gt;0,V340,0)+Y339</f>
        <v>1068.81273620183</v>
      </c>
      <c r="Z340" s="19" t="n">
        <f aca="false">IF(V340&lt;0,ABS(V340),0)+Z339</f>
        <v>1435.51556840365</v>
      </c>
      <c r="AA340" s="19" t="n">
        <f aca="false">Y340/Z340</f>
        <v>0.744549735110427</v>
      </c>
      <c r="AB340" s="19" t="n">
        <f aca="false">IF(W340&gt;AB339,W340,AB339)</f>
        <v>1029.88894141394</v>
      </c>
      <c r="AC340" s="19" t="n">
        <f aca="false">IF(W340&lt;AB340,AB340-W340,AC339)</f>
        <v>396.591773615756</v>
      </c>
      <c r="AD340" s="21" t="n">
        <f aca="false">AC340/AB340</f>
        <v>0.385082077948398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722734502062532</v>
      </c>
      <c r="C341" s="19" t="n">
        <f aca="false">IF(B341&lt;='Inputs, Graphs and Metrics'!$S$6,1,0)</f>
        <v>0</v>
      </c>
      <c r="D341" s="19" t="n">
        <f aca="false">C341</f>
        <v>0</v>
      </c>
      <c r="E341" s="19" t="n">
        <f aca="false">IF(D341=1,1,-1)+E340</f>
        <v>-45</v>
      </c>
      <c r="G341" s="19" t="n">
        <f aca="false">IF(D341=1,D341+G340,0)</f>
        <v>0</v>
      </c>
      <c r="I341" s="19" t="n">
        <f aca="false">IF(D341=0,I340+1,0)</f>
        <v>1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-6</v>
      </c>
      <c r="L341" s="19" t="n">
        <f aca="false">L340+K341</f>
        <v>905.200000000007</v>
      </c>
      <c r="N341" s="19" t="n">
        <f aca="false">IF(K341&gt;0,K341,0)+N340</f>
        <v>1051.2</v>
      </c>
      <c r="O341" s="19" t="n">
        <f aca="false">IF(K341&lt;0,ABS(K341),0)+O340</f>
        <v>1146</v>
      </c>
      <c r="P341" s="19" t="n">
        <f aca="false">N341/O341</f>
        <v>0.917277486910997</v>
      </c>
      <c r="Q341" s="19" t="n">
        <f aca="false">IF(L341&gt;Q340,L341,Q340)</f>
        <v>1026.4</v>
      </c>
      <c r="R341" s="19" t="n">
        <f aca="false">IF(L341&lt;Q341,Q341-L341,R340)</f>
        <v>121.199999999994</v>
      </c>
      <c r="S341" s="21" t="n">
        <f aca="false">R341/Q341</f>
        <v>0.118082618862036</v>
      </c>
      <c r="V341" s="19" t="n">
        <f aca="false">IF(D341=1,W340*'Inputs, Graphs and Metrics'!$B$16*'Inputs, Graphs and Metrics'!$B$10,-W340*'Inputs, Graphs and Metrics'!$B$16)</f>
        <v>-6.33297167798183</v>
      </c>
      <c r="W341" s="19" t="n">
        <f aca="false">W340+V341</f>
        <v>626.964196120201</v>
      </c>
      <c r="Y341" s="19" t="n">
        <f aca="false">IF(V341&gt;0,V341,0)+Y340</f>
        <v>1068.81273620183</v>
      </c>
      <c r="Z341" s="19" t="n">
        <f aca="false">IF(V341&lt;0,ABS(V341),0)+Z340</f>
        <v>1441.84854008163</v>
      </c>
      <c r="AA341" s="19" t="n">
        <f aca="false">Y341/Z341</f>
        <v>0.741279480118848</v>
      </c>
      <c r="AB341" s="19" t="n">
        <f aca="false">IF(W341&gt;AB340,W341,AB340)</f>
        <v>1029.88894141394</v>
      </c>
      <c r="AC341" s="19" t="n">
        <f aca="false">IF(W341&lt;AB341,AB341-W341,AC340)</f>
        <v>402.924745293738</v>
      </c>
      <c r="AD341" s="21" t="n">
        <f aca="false">AC341/AB341</f>
        <v>0.391231257168915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855845289782582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46</v>
      </c>
      <c r="G342" s="19" t="n">
        <f aca="false">IF(D342=1,D342+G341,0)</f>
        <v>0</v>
      </c>
      <c r="I342" s="19" t="n">
        <f aca="false">IF(D342=0,I341+1,0)</f>
        <v>2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899.200000000007</v>
      </c>
      <c r="N342" s="19" t="n">
        <f aca="false">IF(K342&gt;0,K342,0)+N341</f>
        <v>1051.2</v>
      </c>
      <c r="O342" s="19" t="n">
        <f aca="false">IF(K342&lt;0,ABS(K342),0)+O341</f>
        <v>1152</v>
      </c>
      <c r="P342" s="19" t="n">
        <f aca="false">N342/O342</f>
        <v>0.912500000000002</v>
      </c>
      <c r="Q342" s="19" t="n">
        <f aca="false">IF(L342&gt;Q341,L342,Q341)</f>
        <v>1026.4</v>
      </c>
      <c r="R342" s="19" t="n">
        <f aca="false">IF(L342&lt;Q342,Q342-L342,R341)</f>
        <v>127.199999999994</v>
      </c>
      <c r="S342" s="21" t="n">
        <f aca="false">R342/Q342</f>
        <v>0.123928293063127</v>
      </c>
      <c r="V342" s="19" t="n">
        <f aca="false">IF(D342=1,W341*'Inputs, Graphs and Metrics'!$B$16*'Inputs, Graphs and Metrics'!$B$10,-W341*'Inputs, Graphs and Metrics'!$B$16)</f>
        <v>-6.26964196120201</v>
      </c>
      <c r="W342" s="19" t="n">
        <f aca="false">W341+V342</f>
        <v>620.694554158999</v>
      </c>
      <c r="Y342" s="19" t="n">
        <f aca="false">IF(V342&gt;0,V342,0)+Y341</f>
        <v>1068.81273620183</v>
      </c>
      <c r="Z342" s="19" t="n">
        <f aca="false">IF(V342&lt;0,ABS(V342),0)+Z341</f>
        <v>1448.11818204283</v>
      </c>
      <c r="AA342" s="19" t="n">
        <f aca="false">Y342/Z342</f>
        <v>0.738070103293695</v>
      </c>
      <c r="AB342" s="19" t="n">
        <f aca="false">IF(W342&gt;AB341,W342,AB341)</f>
        <v>1029.88894141394</v>
      </c>
      <c r="AC342" s="19" t="n">
        <f aca="false">IF(W342&lt;AB342,AB342-W342,AC341)</f>
        <v>409.19438725494</v>
      </c>
      <c r="AD342" s="21" t="n">
        <f aca="false">AC342/AB342</f>
        <v>0.397318944597225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98093548593564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47</v>
      </c>
      <c r="G343" s="19" t="n">
        <f aca="false">IF(D343=1,D343+G342,0)</f>
        <v>0</v>
      </c>
      <c r="I343" s="19" t="n">
        <f aca="false">IF(D343=0,I342+1,0)</f>
        <v>3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893.200000000007</v>
      </c>
      <c r="N343" s="19" t="n">
        <f aca="false">IF(K343&gt;0,K343,0)+N342</f>
        <v>1051.2</v>
      </c>
      <c r="O343" s="19" t="n">
        <f aca="false">IF(K343&lt;0,ABS(K343),0)+O342</f>
        <v>1158</v>
      </c>
      <c r="P343" s="19" t="n">
        <f aca="false">N343/O343</f>
        <v>0.907772020725391</v>
      </c>
      <c r="Q343" s="19" t="n">
        <f aca="false">IF(L343&gt;Q342,L343,Q342)</f>
        <v>1026.4</v>
      </c>
      <c r="R343" s="19" t="n">
        <f aca="false">IF(L343&lt;Q343,Q343-L343,R342)</f>
        <v>133.199999999994</v>
      </c>
      <c r="S343" s="21" t="n">
        <f aca="false">R343/Q343</f>
        <v>0.129773967264218</v>
      </c>
      <c r="V343" s="19" t="n">
        <f aca="false">IF(D343=1,W342*'Inputs, Graphs and Metrics'!$B$16*'Inputs, Graphs and Metrics'!$B$10,-W342*'Inputs, Graphs and Metrics'!$B$16)</f>
        <v>-6.20694554158999</v>
      </c>
      <c r="W343" s="19" t="n">
        <f aca="false">W342+V343</f>
        <v>614.487608617409</v>
      </c>
      <c r="Y343" s="19" t="n">
        <f aca="false">IF(V343&gt;0,V343,0)+Y342</f>
        <v>1068.81273620183</v>
      </c>
      <c r="Z343" s="19" t="n">
        <f aca="false">IF(V343&lt;0,ABS(V343),0)+Z342</f>
        <v>1454.32512758442</v>
      </c>
      <c r="AA343" s="19" t="n">
        <f aca="false">Y343/Z343</f>
        <v>0.734920078000088</v>
      </c>
      <c r="AB343" s="19" t="n">
        <f aca="false">IF(W343&gt;AB342,W343,AB342)</f>
        <v>1029.88894141394</v>
      </c>
      <c r="AC343" s="19" t="n">
        <f aca="false">IF(W343&lt;AB343,AB343-W343,AC342)</f>
        <v>415.40133279653</v>
      </c>
      <c r="AD343" s="21" t="n">
        <f aca="false">AC343/AB343</f>
        <v>0.403345755151253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0326500060678372</v>
      </c>
      <c r="C344" s="19" t="n">
        <f aca="false">IF(B344&lt;='Inputs, Graphs and Metrics'!$S$6,1,0)</f>
        <v>1</v>
      </c>
      <c r="D344" s="19" t="n">
        <f aca="false">C344</f>
        <v>1</v>
      </c>
      <c r="E344" s="19" t="n">
        <f aca="false">IF(D344=1,1,-1)+E343</f>
        <v>-46</v>
      </c>
      <c r="G344" s="19" t="n">
        <f aca="false">IF(D344=1,D344+G343,0)</f>
        <v>1</v>
      </c>
      <c r="I344" s="19" t="n">
        <f aca="false">IF(D344=0,I343+1,0)</f>
        <v>0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4" s="19" t="n">
        <f aca="false">L343+K344</f>
        <v>900.400000000007</v>
      </c>
      <c r="N344" s="19" t="n">
        <f aca="false">IF(K344&gt;0,K344,0)+N343</f>
        <v>1058.4</v>
      </c>
      <c r="O344" s="19" t="n">
        <f aca="false">IF(K344&lt;0,ABS(K344),0)+O343</f>
        <v>1158</v>
      </c>
      <c r="P344" s="19" t="n">
        <f aca="false">N344/O344</f>
        <v>0.913989637305702</v>
      </c>
      <c r="Q344" s="19" t="n">
        <f aca="false">IF(L344&gt;Q343,L344,Q343)</f>
        <v>1026.4</v>
      </c>
      <c r="R344" s="19" t="n">
        <f aca="false">IF(L344&lt;Q344,Q344-L344,R343)</f>
        <v>125.999999999994</v>
      </c>
      <c r="S344" s="21" t="n">
        <f aca="false">R344/Q344</f>
        <v>0.122759158222909</v>
      </c>
      <c r="V344" s="19" t="n">
        <f aca="false">IF(D344=1,W343*'Inputs, Graphs and Metrics'!$B$16*'Inputs, Graphs and Metrics'!$B$10,-W343*'Inputs, Graphs and Metrics'!$B$16)</f>
        <v>6.14487608617409</v>
      </c>
      <c r="W344" s="19" t="n">
        <f aca="false">W343+V344</f>
        <v>620.632484703583</v>
      </c>
      <c r="Y344" s="19" t="n">
        <f aca="false">IF(V344&gt;0,V344,0)+Y343</f>
        <v>1074.957612288</v>
      </c>
      <c r="Z344" s="19" t="n">
        <f aca="false">IF(V344&lt;0,ABS(V344),0)+Z343</f>
        <v>1454.32512758442</v>
      </c>
      <c r="AA344" s="19" t="n">
        <f aca="false">Y344/Z344</f>
        <v>0.739145320327008</v>
      </c>
      <c r="AB344" s="19" t="n">
        <f aca="false">IF(W344&gt;AB343,W344,AB343)</f>
        <v>1029.88894141394</v>
      </c>
      <c r="AC344" s="19" t="n">
        <f aca="false">IF(W344&lt;AB344,AB344-W344,AC343)</f>
        <v>409.256456710356</v>
      </c>
      <c r="AD344" s="21" t="n">
        <f aca="false">AC344/AB344</f>
        <v>0.397379212702766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359311544914648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45</v>
      </c>
      <c r="G345" s="19" t="n">
        <f aca="false">IF(D345=1,D345+G344,0)</f>
        <v>2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907.600000000007</v>
      </c>
      <c r="N345" s="19" t="n">
        <f aca="false">IF(K345&gt;0,K345,0)+N344</f>
        <v>1065.6</v>
      </c>
      <c r="O345" s="19" t="n">
        <f aca="false">IF(K345&lt;0,ABS(K345),0)+O344</f>
        <v>1158</v>
      </c>
      <c r="P345" s="19" t="n">
        <f aca="false">N345/O345</f>
        <v>0.920207253886013</v>
      </c>
      <c r="Q345" s="19" t="n">
        <f aca="false">IF(L345&gt;Q344,L345,Q344)</f>
        <v>1026.4</v>
      </c>
      <c r="R345" s="19" t="n">
        <f aca="false">IF(L345&lt;Q345,Q345-L345,R344)</f>
        <v>118.799999999994</v>
      </c>
      <c r="S345" s="21" t="n">
        <f aca="false">R345/Q345</f>
        <v>0.115744349181599</v>
      </c>
      <c r="V345" s="19" t="n">
        <f aca="false">IF(D345=1,W344*'Inputs, Graphs and Metrics'!$B$16*'Inputs, Graphs and Metrics'!$B$10,-W344*'Inputs, Graphs and Metrics'!$B$16)</f>
        <v>6.20632484703583</v>
      </c>
      <c r="W345" s="19" t="n">
        <f aca="false">W344+V345</f>
        <v>626.838809550619</v>
      </c>
      <c r="Y345" s="19" t="n">
        <f aca="false">IF(V345&gt;0,V345,0)+Y344</f>
        <v>1081.16393713504</v>
      </c>
      <c r="Z345" s="19" t="n">
        <f aca="false">IF(V345&lt;0,ABS(V345),0)+Z344</f>
        <v>1454.32512758442</v>
      </c>
      <c r="AA345" s="19" t="n">
        <f aca="false">Y345/Z345</f>
        <v>0.743412815077198</v>
      </c>
      <c r="AB345" s="19" t="n">
        <f aca="false">IF(W345&gt;AB344,W345,AB344)</f>
        <v>1029.88894141394</v>
      </c>
      <c r="AC345" s="19" t="n">
        <f aca="false">IF(W345&lt;AB345,AB345-W345,AC344)</f>
        <v>403.05013186332</v>
      </c>
      <c r="AD345" s="21" t="n">
        <f aca="false">AC345/AB345</f>
        <v>0.391353004829793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75190412870152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46</v>
      </c>
      <c r="G346" s="19" t="n">
        <f aca="false">IF(D346=1,D346+G345,0)</f>
        <v>0</v>
      </c>
      <c r="I346" s="19" t="n">
        <f aca="false">IF(D346=0,I345+1,0)</f>
        <v>1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901.600000000007</v>
      </c>
      <c r="N346" s="19" t="n">
        <f aca="false">IF(K346&gt;0,K346,0)+N345</f>
        <v>1065.6</v>
      </c>
      <c r="O346" s="19" t="n">
        <f aca="false">IF(K346&lt;0,ABS(K346),0)+O345</f>
        <v>1164</v>
      </c>
      <c r="P346" s="19" t="n">
        <f aca="false">N346/O346</f>
        <v>0.915463917525776</v>
      </c>
      <c r="Q346" s="19" t="n">
        <f aca="false">IF(L346&gt;Q345,L346,Q345)</f>
        <v>1026.4</v>
      </c>
      <c r="R346" s="19" t="n">
        <f aca="false">IF(L346&lt;Q346,Q346-L346,R345)</f>
        <v>124.799999999994</v>
      </c>
      <c r="S346" s="21" t="n">
        <f aca="false">R346/Q346</f>
        <v>0.121590023382691</v>
      </c>
      <c r="V346" s="19" t="n">
        <f aca="false">IF(D346=1,W345*'Inputs, Graphs and Metrics'!$B$16*'Inputs, Graphs and Metrics'!$B$10,-W345*'Inputs, Graphs and Metrics'!$B$16)</f>
        <v>-6.26838809550619</v>
      </c>
      <c r="W346" s="19" t="n">
        <f aca="false">W345+V346</f>
        <v>620.570421455113</v>
      </c>
      <c r="Y346" s="19" t="n">
        <f aca="false">IF(V346&gt;0,V346,0)+Y345</f>
        <v>1081.16393713504</v>
      </c>
      <c r="Z346" s="19" t="n">
        <f aca="false">IF(V346&lt;0,ABS(V346),0)+Z345</f>
        <v>1460.59351567992</v>
      </c>
      <c r="AA346" s="19" t="n">
        <f aca="false">Y346/Z346</f>
        <v>0.740222331215638</v>
      </c>
      <c r="AB346" s="19" t="n">
        <f aca="false">IF(W346&gt;AB345,W346,AB345)</f>
        <v>1029.88894141394</v>
      </c>
      <c r="AC346" s="19" t="n">
        <f aca="false">IF(W346&lt;AB346,AB346-W346,AC345)</f>
        <v>409.318519958826</v>
      </c>
      <c r="AD346" s="21" t="n">
        <f aca="false">AC346/AB346</f>
        <v>0.397439474781495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938755842763695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47</v>
      </c>
      <c r="G347" s="19" t="n">
        <f aca="false">IF(D347=1,D347+G346,0)</f>
        <v>0</v>
      </c>
      <c r="I347" s="19" t="n">
        <f aca="false">IF(D347=0,I346+1,0)</f>
        <v>2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895.600000000007</v>
      </c>
      <c r="N347" s="19" t="n">
        <f aca="false">IF(K347&gt;0,K347,0)+N346</f>
        <v>1065.6</v>
      </c>
      <c r="O347" s="19" t="n">
        <f aca="false">IF(K347&lt;0,ABS(K347),0)+O346</f>
        <v>1170</v>
      </c>
      <c r="P347" s="19" t="n">
        <f aca="false">N347/O347</f>
        <v>0.910769230769233</v>
      </c>
      <c r="Q347" s="19" t="n">
        <f aca="false">IF(L347&gt;Q346,L347,Q346)</f>
        <v>1026.4</v>
      </c>
      <c r="R347" s="19" t="n">
        <f aca="false">IF(L347&lt;Q347,Q347-L347,R346)</f>
        <v>130.799999999994</v>
      </c>
      <c r="S347" s="21" t="n">
        <f aca="false">R347/Q347</f>
        <v>0.127435697583782</v>
      </c>
      <c r="V347" s="19" t="n">
        <f aca="false">IF(D347=1,W346*'Inputs, Graphs and Metrics'!$B$16*'Inputs, Graphs and Metrics'!$B$10,-W346*'Inputs, Graphs and Metrics'!$B$16)</f>
        <v>-6.20570421455113</v>
      </c>
      <c r="W347" s="19" t="n">
        <f aca="false">W346+V347</f>
        <v>614.364717240562</v>
      </c>
      <c r="Y347" s="19" t="n">
        <f aca="false">IF(V347&gt;0,V347,0)+Y346</f>
        <v>1081.16393713504</v>
      </c>
      <c r="Z347" s="19" t="n">
        <f aca="false">IF(V347&lt;0,ABS(V347),0)+Z346</f>
        <v>1466.79921989448</v>
      </c>
      <c r="AA347" s="19" t="n">
        <f aca="false">Y347/Z347</f>
        <v>0.737090613678414</v>
      </c>
      <c r="AB347" s="19" t="n">
        <f aca="false">IF(W347&gt;AB346,W347,AB346)</f>
        <v>1029.88894141394</v>
      </c>
      <c r="AC347" s="19" t="n">
        <f aca="false">IF(W347&lt;AB347,AB347-W347,AC346)</f>
        <v>415.524224173377</v>
      </c>
      <c r="AD347" s="21" t="n">
        <f aca="false">AC347/AB347</f>
        <v>0.40346508003368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371019826862204</v>
      </c>
      <c r="C348" s="19" t="n">
        <f aca="false">IF(B348&lt;='Inputs, Graphs and Metrics'!$S$6,1,0)</f>
        <v>1</v>
      </c>
      <c r="D348" s="19" t="n">
        <f aca="false">C348</f>
        <v>1</v>
      </c>
      <c r="E348" s="19" t="n">
        <f aca="false">IF(D348=1,1,-1)+E347</f>
        <v>-46</v>
      </c>
      <c r="G348" s="19" t="n">
        <f aca="false">IF(D348=1,D348+G347,0)</f>
        <v>1</v>
      </c>
      <c r="I348" s="19" t="n">
        <f aca="false">IF(D348=0,I347+1,0)</f>
        <v>0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7.2</v>
      </c>
      <c r="L348" s="19" t="n">
        <f aca="false">L347+K348</f>
        <v>902.800000000007</v>
      </c>
      <c r="N348" s="19" t="n">
        <f aca="false">IF(K348&gt;0,K348,0)+N347</f>
        <v>1072.8</v>
      </c>
      <c r="O348" s="19" t="n">
        <f aca="false">IF(K348&lt;0,ABS(K348),0)+O347</f>
        <v>1170</v>
      </c>
      <c r="P348" s="19" t="n">
        <f aca="false">N348/O348</f>
        <v>0.916923076923079</v>
      </c>
      <c r="Q348" s="19" t="n">
        <f aca="false">IF(L348&gt;Q347,L348,Q347)</f>
        <v>1026.4</v>
      </c>
      <c r="R348" s="19" t="n">
        <f aca="false">IF(L348&lt;Q348,Q348-L348,R347)</f>
        <v>123.599999999994</v>
      </c>
      <c r="S348" s="21" t="n">
        <f aca="false">R348/Q348</f>
        <v>0.120420888542472</v>
      </c>
      <c r="V348" s="19" t="n">
        <f aca="false">IF(D348=1,W347*'Inputs, Graphs and Metrics'!$B$16*'Inputs, Graphs and Metrics'!$B$10,-W347*'Inputs, Graphs and Metrics'!$B$16)</f>
        <v>6.14364717240562</v>
      </c>
      <c r="W348" s="19" t="n">
        <f aca="false">W347+V348</f>
        <v>620.508364412967</v>
      </c>
      <c r="Y348" s="19" t="n">
        <f aca="false">IF(V348&gt;0,V348,0)+Y347</f>
        <v>1087.30758430744</v>
      </c>
      <c r="Z348" s="19" t="n">
        <f aca="false">IF(V348&lt;0,ABS(V348),0)+Z347</f>
        <v>1466.79921989448</v>
      </c>
      <c r="AA348" s="19" t="n">
        <f aca="false">Y348/Z348</f>
        <v>0.741279085480879</v>
      </c>
      <c r="AB348" s="19" t="n">
        <f aca="false">IF(W348&gt;AB347,W348,AB347)</f>
        <v>1029.88894141394</v>
      </c>
      <c r="AC348" s="19" t="n">
        <f aca="false">IF(W348&lt;AB348,AB348-W348,AC347)</f>
        <v>409.380577000972</v>
      </c>
      <c r="AD348" s="21" t="n">
        <f aca="false">AC348/AB348</f>
        <v>0.397499730834017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0875385227519748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45</v>
      </c>
      <c r="G349" s="19" t="n">
        <f aca="false">IF(D349=1,D349+G348,0)</f>
        <v>2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910.000000000007</v>
      </c>
      <c r="N349" s="19" t="n">
        <f aca="false">IF(K349&gt;0,K349,0)+N348</f>
        <v>1080</v>
      </c>
      <c r="O349" s="19" t="n">
        <f aca="false">IF(K349&lt;0,ABS(K349),0)+O348</f>
        <v>1170</v>
      </c>
      <c r="P349" s="19" t="n">
        <f aca="false">N349/O349</f>
        <v>0.923076923076926</v>
      </c>
      <c r="Q349" s="19" t="n">
        <f aca="false">IF(L349&gt;Q348,L349,Q348)</f>
        <v>1026.4</v>
      </c>
      <c r="R349" s="19" t="n">
        <f aca="false">IF(L349&lt;Q349,Q349-L349,R348)</f>
        <v>116.399999999994</v>
      </c>
      <c r="S349" s="21" t="n">
        <f aca="false">R349/Q349</f>
        <v>0.113406079501163</v>
      </c>
      <c r="V349" s="19" t="n">
        <f aca="false">IF(D349=1,W348*'Inputs, Graphs and Metrics'!$B$16*'Inputs, Graphs and Metrics'!$B$10,-W348*'Inputs, Graphs and Metrics'!$B$16)</f>
        <v>6.20508364412967</v>
      </c>
      <c r="W349" s="19" t="n">
        <f aca="false">W348+V349</f>
        <v>626.713448057097</v>
      </c>
      <c r="Y349" s="19" t="n">
        <f aca="false">IF(V349&gt;0,V349,0)+Y348</f>
        <v>1093.51266795157</v>
      </c>
      <c r="Z349" s="19" t="n">
        <f aca="false">IF(V349&lt;0,ABS(V349),0)+Z348</f>
        <v>1466.79921989448</v>
      </c>
      <c r="AA349" s="19" t="n">
        <f aca="false">Y349/Z349</f>
        <v>0.745509442001369</v>
      </c>
      <c r="AB349" s="19" t="n">
        <f aca="false">IF(W349&gt;AB348,W349,AB348)</f>
        <v>1029.88894141394</v>
      </c>
      <c r="AC349" s="19" t="n">
        <f aca="false">IF(W349&lt;AB349,AB349-W349,AC348)</f>
        <v>403.175493356842</v>
      </c>
      <c r="AD349" s="21" t="n">
        <f aca="false">AC349/AB349</f>
        <v>0.391474728142357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23657178074803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44</v>
      </c>
      <c r="G350" s="19" t="n">
        <f aca="false">IF(D350=1,D350+G349,0)</f>
        <v>3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917.200000000007</v>
      </c>
      <c r="N350" s="19" t="n">
        <f aca="false">IF(K350&gt;0,K350,0)+N349</f>
        <v>1087.2</v>
      </c>
      <c r="O350" s="19" t="n">
        <f aca="false">IF(K350&lt;0,ABS(K350),0)+O349</f>
        <v>1170</v>
      </c>
      <c r="P350" s="19" t="n">
        <f aca="false">N350/O350</f>
        <v>0.929230769230772</v>
      </c>
      <c r="Q350" s="19" t="n">
        <f aca="false">IF(L350&gt;Q349,L350,Q349)</f>
        <v>1026.4</v>
      </c>
      <c r="R350" s="19" t="n">
        <f aca="false">IF(L350&lt;Q350,Q350-L350,R349)</f>
        <v>109.199999999993</v>
      </c>
      <c r="S350" s="21" t="n">
        <f aca="false">R350/Q350</f>
        <v>0.106391270459853</v>
      </c>
      <c r="V350" s="19" t="n">
        <f aca="false">IF(D350=1,W349*'Inputs, Graphs and Metrics'!$B$16*'Inputs, Graphs and Metrics'!$B$10,-W349*'Inputs, Graphs and Metrics'!$B$16)</f>
        <v>6.26713448057097</v>
      </c>
      <c r="W350" s="19" t="n">
        <f aca="false">W349+V350</f>
        <v>632.980582537668</v>
      </c>
      <c r="Y350" s="19" t="n">
        <f aca="false">IF(V350&gt;0,V350,0)+Y349</f>
        <v>1099.77980243214</v>
      </c>
      <c r="Z350" s="19" t="n">
        <f aca="false">IF(V350&lt;0,ABS(V350),0)+Z349</f>
        <v>1466.79921989448</v>
      </c>
      <c r="AA350" s="19" t="n">
        <f aca="false">Y350/Z350</f>
        <v>0.749782102087063</v>
      </c>
      <c r="AB350" s="19" t="n">
        <f aca="false">IF(W350&gt;AB349,W350,AB349)</f>
        <v>1029.88894141394</v>
      </c>
      <c r="AC350" s="19" t="n">
        <f aca="false">IF(W350&lt;AB350,AB350-W350,AC349)</f>
        <v>396.908358876271</v>
      </c>
      <c r="AD350" s="21" t="n">
        <f aca="false">AC350/AB350</f>
        <v>0.385389475423781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731840081071449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45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911.200000000007</v>
      </c>
      <c r="N351" s="19" t="n">
        <f aca="false">IF(K351&gt;0,K351,0)+N350</f>
        <v>1087.2</v>
      </c>
      <c r="O351" s="19" t="n">
        <f aca="false">IF(K351&lt;0,ABS(K351),0)+O350</f>
        <v>1176</v>
      </c>
      <c r="P351" s="19" t="n">
        <f aca="false">N351/O351</f>
        <v>0.92448979591837</v>
      </c>
      <c r="Q351" s="19" t="n">
        <f aca="false">IF(L351&gt;Q350,L351,Q350)</f>
        <v>1026.4</v>
      </c>
      <c r="R351" s="19" t="n">
        <f aca="false">IF(L351&lt;Q351,Q351-L351,R350)</f>
        <v>115.199999999993</v>
      </c>
      <c r="S351" s="21" t="n">
        <f aca="false">R351/Q351</f>
        <v>0.112236944660944</v>
      </c>
      <c r="V351" s="19" t="n">
        <f aca="false">IF(D351=1,W350*'Inputs, Graphs and Metrics'!$B$16*'Inputs, Graphs and Metrics'!$B$10,-W350*'Inputs, Graphs and Metrics'!$B$16)</f>
        <v>-6.32980582537668</v>
      </c>
      <c r="W351" s="19" t="n">
        <f aca="false">W350+V351</f>
        <v>626.650776712291</v>
      </c>
      <c r="Y351" s="19" t="n">
        <f aca="false">IF(V351&gt;0,V351,0)+Y350</f>
        <v>1099.77980243214</v>
      </c>
      <c r="Z351" s="19" t="n">
        <f aca="false">IF(V351&lt;0,ABS(V351),0)+Z350</f>
        <v>1473.12902571985</v>
      </c>
      <c r="AA351" s="19" t="n">
        <f aca="false">Y351/Z351</f>
        <v>0.746560405253526</v>
      </c>
      <c r="AB351" s="19" t="n">
        <f aca="false">IF(W351&gt;AB350,W351,AB350)</f>
        <v>1029.88894141394</v>
      </c>
      <c r="AC351" s="19" t="n">
        <f aca="false">IF(W351&lt;AB351,AB351-W351,AC350)</f>
        <v>403.238164701648</v>
      </c>
      <c r="AD351" s="21" t="n">
        <f aca="false">AC351/AB351</f>
        <v>0.391535580669543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0166116044790739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44</v>
      </c>
      <c r="G352" s="19" t="n">
        <f aca="false">IF(D352=1,D352+G351,0)</f>
        <v>1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918.400000000007</v>
      </c>
      <c r="N352" s="19" t="n">
        <f aca="false">IF(K352&gt;0,K352,0)+N351</f>
        <v>1094.4</v>
      </c>
      <c r="O352" s="19" t="n">
        <f aca="false">IF(K352&lt;0,ABS(K352),0)+O351</f>
        <v>1176</v>
      </c>
      <c r="P352" s="19" t="n">
        <f aca="false">N352/O352</f>
        <v>0.930612244897962</v>
      </c>
      <c r="Q352" s="19" t="n">
        <f aca="false">IF(L352&gt;Q351,L352,Q351)</f>
        <v>1026.4</v>
      </c>
      <c r="R352" s="19" t="n">
        <f aca="false">IF(L352&lt;Q352,Q352-L352,R351)</f>
        <v>107.999999999993</v>
      </c>
      <c r="S352" s="21" t="n">
        <f aca="false">R352/Q352</f>
        <v>0.105222135619635</v>
      </c>
      <c r="V352" s="19" t="n">
        <f aca="false">IF(D352=1,W351*'Inputs, Graphs and Metrics'!$B$16*'Inputs, Graphs and Metrics'!$B$10,-W351*'Inputs, Graphs and Metrics'!$B$16)</f>
        <v>6.26650776712291</v>
      </c>
      <c r="W352" s="19" t="n">
        <f aca="false">W351+V352</f>
        <v>632.917284479414</v>
      </c>
      <c r="Y352" s="19" t="n">
        <f aca="false">IF(V352&gt;0,V352,0)+Y351</f>
        <v>1106.04631019927</v>
      </c>
      <c r="Z352" s="19" t="n">
        <f aca="false">IF(V352&lt;0,ABS(V352),0)+Z351</f>
        <v>1473.12902571985</v>
      </c>
      <c r="AA352" s="19" t="n">
        <f aca="false">Y352/Z352</f>
        <v>0.750814280954645</v>
      </c>
      <c r="AB352" s="19" t="n">
        <f aca="false">IF(W352&gt;AB351,W352,AB351)</f>
        <v>1029.88894141394</v>
      </c>
      <c r="AC352" s="19" t="n">
        <f aca="false">IF(W352&lt;AB352,AB352-W352,AC351)</f>
        <v>396.971656934525</v>
      </c>
      <c r="AD352" s="21" t="n">
        <f aca="false">AC352/AB352</f>
        <v>0.385450936476239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839209788495462</v>
      </c>
      <c r="C353" s="19" t="n">
        <f aca="false">IF(B353&lt;='Inputs, Graphs and Metrics'!$S$6,1,0)</f>
        <v>0</v>
      </c>
      <c r="D353" s="19" t="n">
        <f aca="false">C353</f>
        <v>0</v>
      </c>
      <c r="E353" s="19" t="n">
        <f aca="false">IF(D353=1,1,-1)+E352</f>
        <v>-45</v>
      </c>
      <c r="G353" s="19" t="n">
        <f aca="false">IF(D353=1,D353+G352,0)</f>
        <v>0</v>
      </c>
      <c r="I353" s="19" t="n">
        <f aca="false">IF(D353=0,I352+1,0)</f>
        <v>1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-6</v>
      </c>
      <c r="L353" s="19" t="n">
        <f aca="false">L352+K353</f>
        <v>912.400000000007</v>
      </c>
      <c r="N353" s="19" t="n">
        <f aca="false">IF(K353&gt;0,K353,0)+N352</f>
        <v>1094.4</v>
      </c>
      <c r="O353" s="19" t="n">
        <f aca="false">IF(K353&lt;0,ABS(K353),0)+O352</f>
        <v>1182</v>
      </c>
      <c r="P353" s="19" t="n">
        <f aca="false">N353/O353</f>
        <v>0.925888324873099</v>
      </c>
      <c r="Q353" s="19" t="n">
        <f aca="false">IF(L353&gt;Q352,L353,Q352)</f>
        <v>1026.4</v>
      </c>
      <c r="R353" s="19" t="n">
        <f aca="false">IF(L353&lt;Q353,Q353-L353,R352)</f>
        <v>113.999999999993</v>
      </c>
      <c r="S353" s="21" t="n">
        <f aca="false">R353/Q353</f>
        <v>0.111067809820726</v>
      </c>
      <c r="V353" s="19" t="n">
        <f aca="false">IF(D353=1,W352*'Inputs, Graphs and Metrics'!$B$16*'Inputs, Graphs and Metrics'!$B$10,-W352*'Inputs, Graphs and Metrics'!$B$16)</f>
        <v>-6.32917284479414</v>
      </c>
      <c r="W353" s="19" t="n">
        <f aca="false">W352+V353</f>
        <v>626.58811163462</v>
      </c>
      <c r="Y353" s="19" t="n">
        <f aca="false">IF(V353&gt;0,V353,0)+Y352</f>
        <v>1106.04631019927</v>
      </c>
      <c r="Z353" s="19" t="n">
        <f aca="false">IF(V353&lt;0,ABS(V353),0)+Z352</f>
        <v>1479.45819856465</v>
      </c>
      <c r="AA353" s="19" t="n">
        <f aca="false">Y353/Z353</f>
        <v>0.747602271745387</v>
      </c>
      <c r="AB353" s="19" t="n">
        <f aca="false">IF(W353&gt;AB352,W353,AB352)</f>
        <v>1029.88894141394</v>
      </c>
      <c r="AC353" s="19" t="n">
        <f aca="false">IF(W353&lt;AB353,AB353-W353,AC352)</f>
        <v>403.300829779319</v>
      </c>
      <c r="AD353" s="21" t="n">
        <f aca="false">AC353/AB353</f>
        <v>0.391596427111476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418787905633659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44</v>
      </c>
      <c r="G354" s="19" t="n">
        <f aca="false">IF(D354=1,D354+G353,0)</f>
        <v>1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919.600000000007</v>
      </c>
      <c r="N354" s="19" t="n">
        <f aca="false">IF(K354&gt;0,K354,0)+N353</f>
        <v>1101.6</v>
      </c>
      <c r="O354" s="19" t="n">
        <f aca="false">IF(K354&lt;0,ABS(K354),0)+O353</f>
        <v>1182</v>
      </c>
      <c r="P354" s="19" t="n">
        <f aca="false">N354/O354</f>
        <v>0.931979695431475</v>
      </c>
      <c r="Q354" s="19" t="n">
        <f aca="false">IF(L354&gt;Q353,L354,Q353)</f>
        <v>1026.4</v>
      </c>
      <c r="R354" s="19" t="n">
        <f aca="false">IF(L354&lt;Q354,Q354-L354,R353)</f>
        <v>106.799999999993</v>
      </c>
      <c r="S354" s="21" t="n">
        <f aca="false">R354/Q354</f>
        <v>0.104053000779417</v>
      </c>
      <c r="V354" s="19" t="n">
        <f aca="false">IF(D354=1,W353*'Inputs, Graphs and Metrics'!$B$16*'Inputs, Graphs and Metrics'!$B$10,-W353*'Inputs, Graphs and Metrics'!$B$16)</f>
        <v>6.2658811163462</v>
      </c>
      <c r="W354" s="19" t="n">
        <f aca="false">W353+V354</f>
        <v>632.853992750966</v>
      </c>
      <c r="Y354" s="19" t="n">
        <f aca="false">IF(V354&gt;0,V354,0)+Y353</f>
        <v>1112.31219131561</v>
      </c>
      <c r="Z354" s="19" t="n">
        <f aca="false">IF(V354&lt;0,ABS(V354),0)+Z353</f>
        <v>1479.45819856465</v>
      </c>
      <c r="AA354" s="19" t="n">
        <f aca="false">Y354/Z354</f>
        <v>0.751837525652814</v>
      </c>
      <c r="AB354" s="19" t="n">
        <f aca="false">IF(W354&gt;AB353,W354,AB353)</f>
        <v>1029.88894141394</v>
      </c>
      <c r="AC354" s="19" t="n">
        <f aca="false">IF(W354&lt;AB354,AB354-W354,AC353)</f>
        <v>397.034948662973</v>
      </c>
      <c r="AD354" s="21" t="n">
        <f aca="false">AC354/AB354</f>
        <v>0.385512391382591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290941097107621</v>
      </c>
      <c r="C355" s="19" t="n">
        <f aca="false">IF(B355&lt;='Inputs, Graphs and Metrics'!$S$6,1,0)</f>
        <v>1</v>
      </c>
      <c r="D355" s="19" t="n">
        <f aca="false">C355</f>
        <v>1</v>
      </c>
      <c r="E355" s="19" t="n">
        <f aca="false">IF(D355=1,1,-1)+E354</f>
        <v>-43</v>
      </c>
      <c r="G355" s="19" t="n">
        <f aca="false">IF(D355=1,D355+G354,0)</f>
        <v>2</v>
      </c>
      <c r="I355" s="19" t="n">
        <f aca="false">IF(D355=0,I354+1,0)</f>
        <v>0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5" s="19" t="n">
        <f aca="false">L354+K355</f>
        <v>926.800000000007</v>
      </c>
      <c r="N355" s="19" t="n">
        <f aca="false">IF(K355&gt;0,K355,0)+N354</f>
        <v>1108.8</v>
      </c>
      <c r="O355" s="19" t="n">
        <f aca="false">IF(K355&lt;0,ABS(K355),0)+O354</f>
        <v>1182</v>
      </c>
      <c r="P355" s="19" t="n">
        <f aca="false">N355/O355</f>
        <v>0.93807106598985</v>
      </c>
      <c r="Q355" s="19" t="n">
        <f aca="false">IF(L355&gt;Q354,L355,Q354)</f>
        <v>1026.4</v>
      </c>
      <c r="R355" s="19" t="n">
        <f aca="false">IF(L355&lt;Q355,Q355-L355,R354)</f>
        <v>99.5999999999933</v>
      </c>
      <c r="S355" s="21" t="n">
        <f aca="false">R355/Q355</f>
        <v>0.0970381917381073</v>
      </c>
      <c r="V355" s="19" t="n">
        <f aca="false">IF(D355=1,W354*'Inputs, Graphs and Metrics'!$B$16*'Inputs, Graphs and Metrics'!$B$10,-W354*'Inputs, Graphs and Metrics'!$B$16)</f>
        <v>6.32853992750966</v>
      </c>
      <c r="W355" s="19" t="n">
        <f aca="false">W354+V355</f>
        <v>639.182532678476</v>
      </c>
      <c r="Y355" s="19" t="n">
        <f aca="false">IF(V355&gt;0,V355,0)+Y354</f>
        <v>1118.64073124312</v>
      </c>
      <c r="Z355" s="19" t="n">
        <f aca="false">IF(V355&lt;0,ABS(V355),0)+Z354</f>
        <v>1479.45819856465</v>
      </c>
      <c r="AA355" s="19" t="n">
        <f aca="false">Y355/Z355</f>
        <v>0.756115132099316</v>
      </c>
      <c r="AB355" s="19" t="n">
        <f aca="false">IF(W355&gt;AB354,W355,AB354)</f>
        <v>1029.88894141394</v>
      </c>
      <c r="AC355" s="19" t="n">
        <f aca="false">IF(W355&lt;AB355,AB355-W355,AC354)</f>
        <v>390.706408735463</v>
      </c>
      <c r="AD355" s="21" t="n">
        <f aca="false">AC355/AB355</f>
        <v>0.379367515296417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239217010029926</v>
      </c>
      <c r="C356" s="19" t="n">
        <f aca="false">IF(B356&lt;='Inputs, Graphs and Metrics'!$S$6,1,0)</f>
        <v>1</v>
      </c>
      <c r="D356" s="19" t="n">
        <f aca="false">C356</f>
        <v>1</v>
      </c>
      <c r="E356" s="19" t="n">
        <f aca="false">IF(D356=1,1,-1)+E355</f>
        <v>-42</v>
      </c>
      <c r="G356" s="19" t="n">
        <f aca="false">IF(D356=1,D356+G355,0)</f>
        <v>3</v>
      </c>
      <c r="I356" s="19" t="n">
        <f aca="false">IF(D356=0,I355+1,0)</f>
        <v>0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7.2</v>
      </c>
      <c r="L356" s="19" t="n">
        <f aca="false">L355+K356</f>
        <v>934.000000000007</v>
      </c>
      <c r="N356" s="19" t="n">
        <f aca="false">IF(K356&gt;0,K356,0)+N355</f>
        <v>1116</v>
      </c>
      <c r="O356" s="19" t="n">
        <f aca="false">IF(K356&lt;0,ABS(K356),0)+O355</f>
        <v>1182</v>
      </c>
      <c r="P356" s="19" t="n">
        <f aca="false">N356/O356</f>
        <v>0.944162436548226</v>
      </c>
      <c r="Q356" s="19" t="n">
        <f aca="false">IF(L356&gt;Q355,L356,Q355)</f>
        <v>1026.4</v>
      </c>
      <c r="R356" s="19" t="n">
        <f aca="false">IF(L356&lt;Q356,Q356-L356,R355)</f>
        <v>92.3999999999933</v>
      </c>
      <c r="S356" s="21" t="n">
        <f aca="false">R356/Q356</f>
        <v>0.0900233826967978</v>
      </c>
      <c r="V356" s="19" t="n">
        <f aca="false">IF(D356=1,W355*'Inputs, Graphs and Metrics'!$B$16*'Inputs, Graphs and Metrics'!$B$10,-W355*'Inputs, Graphs and Metrics'!$B$16)</f>
        <v>6.39182532678476</v>
      </c>
      <c r="W356" s="19" t="n">
        <f aca="false">W355+V356</f>
        <v>645.574358005261</v>
      </c>
      <c r="Y356" s="19" t="n">
        <f aca="false">IF(V356&gt;0,V356,0)+Y355</f>
        <v>1125.03255656991</v>
      </c>
      <c r="Z356" s="19" t="n">
        <f aca="false">IF(V356&lt;0,ABS(V356),0)+Z355</f>
        <v>1479.45819856465</v>
      </c>
      <c r="AA356" s="19" t="n">
        <f aca="false">Y356/Z356</f>
        <v>0.760435514610282</v>
      </c>
      <c r="AB356" s="19" t="n">
        <f aca="false">IF(W356&gt;AB355,W356,AB355)</f>
        <v>1029.88894141394</v>
      </c>
      <c r="AC356" s="19" t="n">
        <f aca="false">IF(W356&lt;AB356,AB356-W356,AC355)</f>
        <v>384.314583408678</v>
      </c>
      <c r="AD356" s="21" t="n">
        <f aca="false">AC356/AB356</f>
        <v>0.373161190449381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504920999036694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43</v>
      </c>
      <c r="G357" s="19" t="n">
        <f aca="false">IF(D357=1,D357+G356,0)</f>
        <v>0</v>
      </c>
      <c r="I357" s="19" t="n">
        <f aca="false">IF(D357=0,I356+1,0)</f>
        <v>1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928.000000000007</v>
      </c>
      <c r="N357" s="19" t="n">
        <f aca="false">IF(K357&gt;0,K357,0)+N356</f>
        <v>1116</v>
      </c>
      <c r="O357" s="19" t="n">
        <f aca="false">IF(K357&lt;0,ABS(K357),0)+O356</f>
        <v>1188</v>
      </c>
      <c r="P357" s="19" t="n">
        <f aca="false">N357/O357</f>
        <v>0.939393939393942</v>
      </c>
      <c r="Q357" s="19" t="n">
        <f aca="false">IF(L357&gt;Q356,L357,Q356)</f>
        <v>1026.4</v>
      </c>
      <c r="R357" s="19" t="n">
        <f aca="false">IF(L357&lt;Q357,Q357-L357,R356)</f>
        <v>98.3999999999933</v>
      </c>
      <c r="S357" s="21" t="n">
        <f aca="false">R357/Q357</f>
        <v>0.095869056897889</v>
      </c>
      <c r="V357" s="19" t="n">
        <f aca="false">IF(D357=1,W356*'Inputs, Graphs and Metrics'!$B$16*'Inputs, Graphs and Metrics'!$B$10,-W356*'Inputs, Graphs and Metrics'!$B$16)</f>
        <v>-6.45574358005261</v>
      </c>
      <c r="W357" s="19" t="n">
        <f aca="false">W356+V357</f>
        <v>639.118614425208</v>
      </c>
      <c r="Y357" s="19" t="n">
        <f aca="false">IF(V357&gt;0,V357,0)+Y356</f>
        <v>1125.03255656991</v>
      </c>
      <c r="Z357" s="19" t="n">
        <f aca="false">IF(V357&lt;0,ABS(V357),0)+Z356</f>
        <v>1485.9139421447</v>
      </c>
      <c r="AA357" s="19" t="n">
        <f aca="false">Y357/Z357</f>
        <v>0.757131705047527</v>
      </c>
      <c r="AB357" s="19" t="n">
        <f aca="false">IF(W357&gt;AB356,W357,AB356)</f>
        <v>1029.88894141394</v>
      </c>
      <c r="AC357" s="19" t="n">
        <f aca="false">IF(W357&lt;AB357,AB357-W357,AC356)</f>
        <v>390.770326988731</v>
      </c>
      <c r="AD357" s="21" t="n">
        <f aca="false">AC357/AB357</f>
        <v>0.379429578544887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781174728555318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-44</v>
      </c>
      <c r="G358" s="19" t="n">
        <f aca="false">IF(D358=1,D358+G357,0)</f>
        <v>0</v>
      </c>
      <c r="I358" s="19" t="n">
        <f aca="false">IF(D358=0,I357+1,0)</f>
        <v>2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922.000000000007</v>
      </c>
      <c r="N358" s="19" t="n">
        <f aca="false">IF(K358&gt;0,K358,0)+N357</f>
        <v>1116</v>
      </c>
      <c r="O358" s="19" t="n">
        <f aca="false">IF(K358&lt;0,ABS(K358),0)+O357</f>
        <v>1194</v>
      </c>
      <c r="P358" s="19" t="n">
        <f aca="false">N358/O358</f>
        <v>0.934673366834173</v>
      </c>
      <c r="Q358" s="19" t="n">
        <f aca="false">IF(L358&gt;Q357,L358,Q357)</f>
        <v>1026.4</v>
      </c>
      <c r="R358" s="19" t="n">
        <f aca="false">IF(L358&lt;Q358,Q358-L358,R357)</f>
        <v>104.399999999993</v>
      </c>
      <c r="S358" s="21" t="n">
        <f aca="false">R358/Q358</f>
        <v>0.10171473109898</v>
      </c>
      <c r="V358" s="19" t="n">
        <f aca="false">IF(D358=1,W357*'Inputs, Graphs and Metrics'!$B$16*'Inputs, Graphs and Metrics'!$B$10,-W357*'Inputs, Graphs and Metrics'!$B$16)</f>
        <v>-6.39118614425208</v>
      </c>
      <c r="W358" s="19" t="n">
        <f aca="false">W357+V358</f>
        <v>632.727428280956</v>
      </c>
      <c r="Y358" s="19" t="n">
        <f aca="false">IF(V358&gt;0,V358,0)+Y357</f>
        <v>1125.03255656991</v>
      </c>
      <c r="Z358" s="19" t="n">
        <f aca="false">IF(V358&lt;0,ABS(V358),0)+Z357</f>
        <v>1492.30512828895</v>
      </c>
      <c r="AA358" s="19" t="n">
        <f aca="false">Y358/Z358</f>
        <v>0.753889090939364</v>
      </c>
      <c r="AB358" s="19" t="n">
        <f aca="false">IF(W358&gt;AB357,W358,AB357)</f>
        <v>1029.88894141394</v>
      </c>
      <c r="AC358" s="19" t="n">
        <f aca="false">IF(W358&lt;AB358,AB358-W358,AC357)</f>
        <v>397.161513132983</v>
      </c>
      <c r="AD358" s="21" t="n">
        <f aca="false">AC358/AB358</f>
        <v>0.385635282759438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667161666564249</v>
      </c>
      <c r="C359" s="19" t="n">
        <f aca="false">IF(B359&lt;='Inputs, Graphs and Metrics'!$S$6,1,0)</f>
        <v>0</v>
      </c>
      <c r="D359" s="19" t="n">
        <f aca="false">C359</f>
        <v>0</v>
      </c>
      <c r="E359" s="19" t="n">
        <f aca="false">IF(D359=1,1,-1)+E358</f>
        <v>-45</v>
      </c>
      <c r="G359" s="19" t="n">
        <f aca="false">IF(D359=1,D359+G358,0)</f>
        <v>0</v>
      </c>
      <c r="I359" s="19" t="n">
        <f aca="false">IF(D359=0,I358+1,0)</f>
        <v>3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-6</v>
      </c>
      <c r="L359" s="19" t="n">
        <f aca="false">L358+K359</f>
        <v>916.000000000007</v>
      </c>
      <c r="N359" s="19" t="n">
        <f aca="false">IF(K359&gt;0,K359,0)+N358</f>
        <v>1116</v>
      </c>
      <c r="O359" s="19" t="n">
        <f aca="false">IF(K359&lt;0,ABS(K359),0)+O358</f>
        <v>1200</v>
      </c>
      <c r="P359" s="19" t="n">
        <f aca="false">N359/O359</f>
        <v>0.930000000000003</v>
      </c>
      <c r="Q359" s="19" t="n">
        <f aca="false">IF(L359&gt;Q358,L359,Q358)</f>
        <v>1026.4</v>
      </c>
      <c r="R359" s="19" t="n">
        <f aca="false">IF(L359&lt;Q359,Q359-L359,R358)</f>
        <v>110.399999999993</v>
      </c>
      <c r="S359" s="21" t="n">
        <f aca="false">R359/Q359</f>
        <v>0.107560405300071</v>
      </c>
      <c r="V359" s="19" t="n">
        <f aca="false">IF(D359=1,W358*'Inputs, Graphs and Metrics'!$B$16*'Inputs, Graphs and Metrics'!$B$10,-W358*'Inputs, Graphs and Metrics'!$B$16)</f>
        <v>-6.32727428280956</v>
      </c>
      <c r="W359" s="19" t="n">
        <f aca="false">W358+V359</f>
        <v>626.400153998147</v>
      </c>
      <c r="Y359" s="19" t="n">
        <f aca="false">IF(V359&gt;0,V359,0)+Y358</f>
        <v>1125.03255656991</v>
      </c>
      <c r="Z359" s="19" t="n">
        <f aca="false">IF(V359&lt;0,ABS(V359),0)+Z358</f>
        <v>1498.63240257176</v>
      </c>
      <c r="AA359" s="19" t="n">
        <f aca="false">Y359/Z359</f>
        <v>0.750706146910524</v>
      </c>
      <c r="AB359" s="19" t="n">
        <f aca="false">IF(W359&gt;AB358,W359,AB358)</f>
        <v>1029.88894141394</v>
      </c>
      <c r="AC359" s="19" t="n">
        <f aca="false">IF(W359&lt;AB359,AB359-W359,AC358)</f>
        <v>403.488787415792</v>
      </c>
      <c r="AD359" s="21" t="n">
        <f aca="false">AC359/AB359</f>
        <v>0.391778929931844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443457763778324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44</v>
      </c>
      <c r="G360" s="19" t="n">
        <f aca="false">IF(D360=1,D360+G359,0)</f>
        <v>1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923.200000000007</v>
      </c>
      <c r="N360" s="19" t="n">
        <f aca="false">IF(K360&gt;0,K360,0)+N359</f>
        <v>1123.2</v>
      </c>
      <c r="O360" s="19" t="n">
        <f aca="false">IF(K360&lt;0,ABS(K360),0)+O359</f>
        <v>1200</v>
      </c>
      <c r="P360" s="19" t="n">
        <f aca="false">N360/O360</f>
        <v>0.936000000000003</v>
      </c>
      <c r="Q360" s="19" t="n">
        <f aca="false">IF(L360&gt;Q359,L360,Q359)</f>
        <v>1026.4</v>
      </c>
      <c r="R360" s="19" t="n">
        <f aca="false">IF(L360&lt;Q360,Q360-L360,R359)</f>
        <v>103.199999999993</v>
      </c>
      <c r="S360" s="21" t="n">
        <f aca="false">R360/Q360</f>
        <v>0.100545596258762</v>
      </c>
      <c r="V360" s="19" t="n">
        <f aca="false">IF(D360=1,W359*'Inputs, Graphs and Metrics'!$B$16*'Inputs, Graphs and Metrics'!$B$10,-W359*'Inputs, Graphs and Metrics'!$B$16)</f>
        <v>6.26400153998147</v>
      </c>
      <c r="W360" s="19" t="n">
        <f aca="false">W359+V360</f>
        <v>632.664155538128</v>
      </c>
      <c r="Y360" s="19" t="n">
        <f aca="false">IF(V360&gt;0,V360,0)+Y359</f>
        <v>1131.29655810989</v>
      </c>
      <c r="Z360" s="19" t="n">
        <f aca="false">IF(V360&lt;0,ABS(V360),0)+Z359</f>
        <v>1498.63240257176</v>
      </c>
      <c r="AA360" s="19" t="n">
        <f aca="false">Y360/Z360</f>
        <v>0.754885958803842</v>
      </c>
      <c r="AB360" s="19" t="n">
        <f aca="false">IF(W360&gt;AB359,W360,AB359)</f>
        <v>1029.88894141394</v>
      </c>
      <c r="AC360" s="19" t="n">
        <f aca="false">IF(W360&lt;AB360,AB360-W360,AC359)</f>
        <v>397.224785875811</v>
      </c>
      <c r="AD360" s="21" t="n">
        <f aca="false">AC360/AB360</f>
        <v>0.385696719231162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396637887479079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43</v>
      </c>
      <c r="G361" s="19" t="n">
        <f aca="false">IF(D361=1,D361+G360,0)</f>
        <v>2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930.400000000007</v>
      </c>
      <c r="N361" s="19" t="n">
        <f aca="false">IF(K361&gt;0,K361,0)+N360</f>
        <v>1130.4</v>
      </c>
      <c r="O361" s="19" t="n">
        <f aca="false">IF(K361&lt;0,ABS(K361),0)+O360</f>
        <v>1200</v>
      </c>
      <c r="P361" s="19" t="n">
        <f aca="false">N361/O361</f>
        <v>0.942000000000003</v>
      </c>
      <c r="Q361" s="19" t="n">
        <f aca="false">IF(L361&gt;Q360,L361,Q360)</f>
        <v>1026.4</v>
      </c>
      <c r="R361" s="19" t="n">
        <f aca="false">IF(L361&lt;Q361,Q361-L361,R360)</f>
        <v>95.9999999999932</v>
      </c>
      <c r="S361" s="21" t="n">
        <f aca="false">R361/Q361</f>
        <v>0.0935307872174524</v>
      </c>
      <c r="V361" s="19" t="n">
        <f aca="false">IF(D361=1,W360*'Inputs, Graphs and Metrics'!$B$16*'Inputs, Graphs and Metrics'!$B$10,-W360*'Inputs, Graphs and Metrics'!$B$16)</f>
        <v>6.32664155538128</v>
      </c>
      <c r="W361" s="19" t="n">
        <f aca="false">W360+V361</f>
        <v>638.990797093509</v>
      </c>
      <c r="Y361" s="19" t="n">
        <f aca="false">IF(V361&gt;0,V361,0)+Y360</f>
        <v>1137.62319966527</v>
      </c>
      <c r="Z361" s="19" t="n">
        <f aca="false">IF(V361&lt;0,ABS(V361),0)+Z360</f>
        <v>1498.63240257176</v>
      </c>
      <c r="AA361" s="19" t="n">
        <f aca="false">Y361/Z361</f>
        <v>0.759107568816094</v>
      </c>
      <c r="AB361" s="19" t="n">
        <f aca="false">IF(W361&gt;AB360,W361,AB360)</f>
        <v>1029.88894141394</v>
      </c>
      <c r="AC361" s="19" t="n">
        <f aca="false">IF(W361&lt;AB361,AB361-W361,AC360)</f>
        <v>390.89814432043</v>
      </c>
      <c r="AD361" s="21" t="n">
        <f aca="false">AC361/AB361</f>
        <v>0.379553686423474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389591018653475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-42</v>
      </c>
      <c r="G362" s="19" t="n">
        <f aca="false">IF(D362=1,D362+G361,0)</f>
        <v>3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937.600000000007</v>
      </c>
      <c r="N362" s="19" t="n">
        <f aca="false">IF(K362&gt;0,K362,0)+N361</f>
        <v>1137.6</v>
      </c>
      <c r="O362" s="19" t="n">
        <f aca="false">IF(K362&lt;0,ABS(K362),0)+O361</f>
        <v>1200</v>
      </c>
      <c r="P362" s="19" t="n">
        <f aca="false">N362/O362</f>
        <v>0.948000000000003</v>
      </c>
      <c r="Q362" s="19" t="n">
        <f aca="false">IF(L362&gt;Q361,L362,Q361)</f>
        <v>1026.4</v>
      </c>
      <c r="R362" s="19" t="n">
        <f aca="false">IF(L362&lt;Q362,Q362-L362,R361)</f>
        <v>88.7999999999931</v>
      </c>
      <c r="S362" s="21" t="n">
        <f aca="false">R362/Q362</f>
        <v>0.0865159781761429</v>
      </c>
      <c r="V362" s="19" t="n">
        <f aca="false">IF(D362=1,W361*'Inputs, Graphs and Metrics'!$B$16*'Inputs, Graphs and Metrics'!$B$10,-W361*'Inputs, Graphs and Metrics'!$B$16)</f>
        <v>6.38990797093509</v>
      </c>
      <c r="W362" s="19" t="n">
        <f aca="false">W361+V362</f>
        <v>645.380705064444</v>
      </c>
      <c r="Y362" s="19" t="n">
        <f aca="false">IF(V362&gt;0,V362,0)+Y361</f>
        <v>1144.01310763621</v>
      </c>
      <c r="Z362" s="19" t="n">
        <f aca="false">IF(V362&lt;0,ABS(V362),0)+Z361</f>
        <v>1498.63240257176</v>
      </c>
      <c r="AA362" s="19" t="n">
        <f aca="false">Y362/Z362</f>
        <v>0.763371394928468</v>
      </c>
      <c r="AB362" s="19" t="n">
        <f aca="false">IF(W362&gt;AB361,W362,AB361)</f>
        <v>1029.88894141394</v>
      </c>
      <c r="AC362" s="19" t="n">
        <f aca="false">IF(W362&lt;AB362,AB362-W362,AC361)</f>
        <v>384.508236349495</v>
      </c>
      <c r="AD362" s="21" t="n">
        <f aca="false">AC362/AB362</f>
        <v>0.373349223287709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723000344233426</v>
      </c>
      <c r="C363" s="19" t="n">
        <f aca="false">IF(B363&lt;='Inputs, Graphs and Metrics'!$S$6,1,0)</f>
        <v>0</v>
      </c>
      <c r="D363" s="19" t="n">
        <f aca="false">C363</f>
        <v>0</v>
      </c>
      <c r="E363" s="19" t="n">
        <f aca="false">IF(D363=1,1,-1)+E362</f>
        <v>-43</v>
      </c>
      <c r="G363" s="19" t="n">
        <f aca="false">IF(D363=1,D363+G362,0)</f>
        <v>0</v>
      </c>
      <c r="I363" s="19" t="n">
        <f aca="false">IF(D363=0,I362+1,0)</f>
        <v>1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-6</v>
      </c>
      <c r="L363" s="19" t="n">
        <f aca="false">L362+K363</f>
        <v>931.600000000007</v>
      </c>
      <c r="N363" s="19" t="n">
        <f aca="false">IF(K363&gt;0,K363,0)+N362</f>
        <v>1137.6</v>
      </c>
      <c r="O363" s="19" t="n">
        <f aca="false">IF(K363&lt;0,ABS(K363),0)+O362</f>
        <v>1206</v>
      </c>
      <c r="P363" s="19" t="n">
        <f aca="false">N363/O363</f>
        <v>0.943283582089555</v>
      </c>
      <c r="Q363" s="19" t="n">
        <f aca="false">IF(L363&gt;Q362,L363,Q362)</f>
        <v>1026.4</v>
      </c>
      <c r="R363" s="19" t="n">
        <f aca="false">IF(L363&lt;Q363,Q363-L363,R362)</f>
        <v>94.7999999999931</v>
      </c>
      <c r="S363" s="21" t="n">
        <f aca="false">R363/Q363</f>
        <v>0.0923616523772341</v>
      </c>
      <c r="V363" s="19" t="n">
        <f aca="false">IF(D363=1,W362*'Inputs, Graphs and Metrics'!$B$16*'Inputs, Graphs and Metrics'!$B$10,-W362*'Inputs, Graphs and Metrics'!$B$16)</f>
        <v>-6.45380705064444</v>
      </c>
      <c r="W363" s="19" t="n">
        <f aca="false">W362+V363</f>
        <v>638.9268980138</v>
      </c>
      <c r="Y363" s="19" t="n">
        <f aca="false">IF(V363&gt;0,V363,0)+Y362</f>
        <v>1144.01310763621</v>
      </c>
      <c r="Z363" s="19" t="n">
        <f aca="false">IF(V363&lt;0,ABS(V363),0)+Z362</f>
        <v>1505.08620962241</v>
      </c>
      <c r="AA363" s="19" t="n">
        <f aca="false">Y363/Z363</f>
        <v>0.760098059713945</v>
      </c>
      <c r="AB363" s="19" t="n">
        <f aca="false">IF(W363&gt;AB362,W363,AB362)</f>
        <v>1029.88894141394</v>
      </c>
      <c r="AC363" s="19" t="n">
        <f aca="false">IF(W363&lt;AB363,AB363-W363,AC362)</f>
        <v>390.962043400139</v>
      </c>
      <c r="AD363" s="21" t="n">
        <f aca="false">AC363/AB363</f>
        <v>0.379615731054832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598537085992895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44</v>
      </c>
      <c r="G364" s="19" t="n">
        <f aca="false">IF(D364=1,D364+G363,0)</f>
        <v>0</v>
      </c>
      <c r="I364" s="19" t="n">
        <f aca="false">IF(D364=0,I363+1,0)</f>
        <v>2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925.600000000007</v>
      </c>
      <c r="N364" s="19" t="n">
        <f aca="false">IF(K364&gt;0,K364,0)+N363</f>
        <v>1137.6</v>
      </c>
      <c r="O364" s="19" t="n">
        <f aca="false">IF(K364&lt;0,ABS(K364),0)+O363</f>
        <v>1212</v>
      </c>
      <c r="P364" s="19" t="n">
        <f aca="false">N364/O364</f>
        <v>0.938613861386141</v>
      </c>
      <c r="Q364" s="19" t="n">
        <f aca="false">IF(L364&gt;Q363,L364,Q363)</f>
        <v>1026.4</v>
      </c>
      <c r="R364" s="19" t="n">
        <f aca="false">IF(L364&lt;Q364,Q364-L364,R363)</f>
        <v>100.799999999993</v>
      </c>
      <c r="S364" s="21" t="n">
        <f aca="false">R364/Q364</f>
        <v>0.0982073265783253</v>
      </c>
      <c r="V364" s="19" t="n">
        <f aca="false">IF(D364=1,W363*'Inputs, Graphs and Metrics'!$B$16*'Inputs, Graphs and Metrics'!$B$10,-W363*'Inputs, Graphs and Metrics'!$B$16)</f>
        <v>-6.389268980138</v>
      </c>
      <c r="W364" s="19" t="n">
        <f aca="false">W363+V364</f>
        <v>632.537629033662</v>
      </c>
      <c r="Y364" s="19" t="n">
        <f aca="false">IF(V364&gt;0,V364,0)+Y363</f>
        <v>1144.01310763621</v>
      </c>
      <c r="Z364" s="19" t="n">
        <f aca="false">IF(V364&lt;0,ABS(V364),0)+Z363</f>
        <v>1511.47547860254</v>
      </c>
      <c r="AA364" s="19" t="n">
        <f aca="false">Y364/Z364</f>
        <v>0.75688499339329</v>
      </c>
      <c r="AB364" s="19" t="n">
        <f aca="false">IF(W364&gt;AB363,W364,AB363)</f>
        <v>1029.88894141394</v>
      </c>
      <c r="AC364" s="19" t="n">
        <f aca="false">IF(W364&lt;AB364,AB364-W364,AC363)</f>
        <v>397.351312380277</v>
      </c>
      <c r="AD364" s="21" t="n">
        <f aca="false">AC364/AB364</f>
        <v>0.385819573744283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588447894997577</v>
      </c>
      <c r="C365" s="19" t="n">
        <f aca="false">IF(B365&lt;='Inputs, Graphs and Metrics'!$S$6,1,0)</f>
        <v>0</v>
      </c>
      <c r="D365" s="19" t="n">
        <f aca="false">C365</f>
        <v>0</v>
      </c>
      <c r="E365" s="19" t="n">
        <f aca="false">IF(D365=1,1,-1)+E364</f>
        <v>-45</v>
      </c>
      <c r="G365" s="19" t="n">
        <f aca="false">IF(D365=1,D365+G364,0)</f>
        <v>0</v>
      </c>
      <c r="I365" s="19" t="n">
        <f aca="false">IF(D365=0,I364+1,0)</f>
        <v>3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-6</v>
      </c>
      <c r="L365" s="19" t="n">
        <f aca="false">L364+K365</f>
        <v>919.600000000007</v>
      </c>
      <c r="N365" s="19" t="n">
        <f aca="false">IF(K365&gt;0,K365,0)+N364</f>
        <v>1137.6</v>
      </c>
      <c r="O365" s="19" t="n">
        <f aca="false">IF(K365&lt;0,ABS(K365),0)+O364</f>
        <v>1218</v>
      </c>
      <c r="P365" s="19" t="n">
        <f aca="false">N365/O365</f>
        <v>0.933990147783254</v>
      </c>
      <c r="Q365" s="19" t="n">
        <f aca="false">IF(L365&gt;Q364,L365,Q364)</f>
        <v>1026.4</v>
      </c>
      <c r="R365" s="19" t="n">
        <f aca="false">IF(L365&lt;Q365,Q365-L365,R364)</f>
        <v>106.799999999993</v>
      </c>
      <c r="S365" s="21" t="n">
        <f aca="false">R365/Q365</f>
        <v>0.104053000779417</v>
      </c>
      <c r="V365" s="19" t="n">
        <f aca="false">IF(D365=1,W364*'Inputs, Graphs and Metrics'!$B$16*'Inputs, Graphs and Metrics'!$B$10,-W364*'Inputs, Graphs and Metrics'!$B$16)</f>
        <v>-6.32537629033662</v>
      </c>
      <c r="W365" s="19" t="n">
        <f aca="false">W364+V365</f>
        <v>626.212252743325</v>
      </c>
      <c r="Y365" s="19" t="n">
        <f aca="false">IF(V365&gt;0,V365,0)+Y364</f>
        <v>1144.01310763621</v>
      </c>
      <c r="Z365" s="19" t="n">
        <f aca="false">IF(V365&lt;0,ABS(V365),0)+Z364</f>
        <v>1517.80085489288</v>
      </c>
      <c r="AA365" s="19" t="n">
        <f aca="false">Y365/Z365</f>
        <v>0.753730704491497</v>
      </c>
      <c r="AB365" s="19" t="n">
        <f aca="false">IF(W365&gt;AB364,W365,AB364)</f>
        <v>1029.88894141394</v>
      </c>
      <c r="AC365" s="19" t="n">
        <f aca="false">IF(W365&lt;AB365,AB365-W365,AC364)</f>
        <v>403.676688670614</v>
      </c>
      <c r="AD365" s="21" t="n">
        <f aca="false">AC365/AB365</f>
        <v>0.391961378006841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550335992697969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46</v>
      </c>
      <c r="G366" s="19" t="n">
        <f aca="false">IF(D366=1,D366+G365,0)</f>
        <v>0</v>
      </c>
      <c r="I366" s="19" t="n">
        <f aca="false">IF(D366=0,I365+1,0)</f>
        <v>4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913.600000000007</v>
      </c>
      <c r="N366" s="19" t="n">
        <f aca="false">IF(K366&gt;0,K366,0)+N365</f>
        <v>1137.6</v>
      </c>
      <c r="O366" s="19" t="n">
        <f aca="false">IF(K366&lt;0,ABS(K366),0)+O365</f>
        <v>1224</v>
      </c>
      <c r="P366" s="19" t="n">
        <f aca="false">N366/O366</f>
        <v>0.929411764705885</v>
      </c>
      <c r="Q366" s="19" t="n">
        <f aca="false">IF(L366&gt;Q365,L366,Q365)</f>
        <v>1026.4</v>
      </c>
      <c r="R366" s="19" t="n">
        <f aca="false">IF(L366&lt;Q366,Q366-L366,R365)</f>
        <v>112.799999999993</v>
      </c>
      <c r="S366" s="21" t="n">
        <f aca="false">R366/Q366</f>
        <v>0.109898674980508</v>
      </c>
      <c r="V366" s="19" t="n">
        <f aca="false">IF(D366=1,W365*'Inputs, Graphs and Metrics'!$B$16*'Inputs, Graphs and Metrics'!$B$10,-W365*'Inputs, Graphs and Metrics'!$B$16)</f>
        <v>-6.26212252743325</v>
      </c>
      <c r="W366" s="19" t="n">
        <f aca="false">W365+V366</f>
        <v>619.950130215892</v>
      </c>
      <c r="Y366" s="19" t="n">
        <f aca="false">IF(V366&gt;0,V366,0)+Y365</f>
        <v>1144.01310763621</v>
      </c>
      <c r="Z366" s="19" t="n">
        <f aca="false">IF(V366&lt;0,ABS(V366),0)+Z365</f>
        <v>1524.06297742031</v>
      </c>
      <c r="AA366" s="19" t="n">
        <f aca="false">Y366/Z366</f>
        <v>0.750633749776276</v>
      </c>
      <c r="AB366" s="19" t="n">
        <f aca="false">IF(W366&gt;AB365,W366,AB365)</f>
        <v>1029.88894141394</v>
      </c>
      <c r="AC366" s="19" t="n">
        <f aca="false">IF(W366&lt;AB366,AB366-W366,AC365)</f>
        <v>409.938811198047</v>
      </c>
      <c r="AD366" s="21" t="n">
        <f aca="false">AC366/AB366</f>
        <v>0.398041764226772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0368826691828858</v>
      </c>
      <c r="C367" s="19" t="n">
        <f aca="false">IF(B367&lt;='Inputs, Graphs and Metrics'!$S$6,1,0)</f>
        <v>1</v>
      </c>
      <c r="D367" s="19" t="n">
        <f aca="false">C367</f>
        <v>1</v>
      </c>
      <c r="E367" s="19" t="n">
        <f aca="false">IF(D367=1,1,-1)+E366</f>
        <v>-45</v>
      </c>
      <c r="G367" s="19" t="n">
        <f aca="false">IF(D367=1,D367+G366,0)</f>
        <v>1</v>
      </c>
      <c r="I367" s="19" t="n">
        <f aca="false">IF(D367=0,I366+1,0)</f>
        <v>0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7.2</v>
      </c>
      <c r="L367" s="19" t="n">
        <f aca="false">L366+K367</f>
        <v>920.800000000007</v>
      </c>
      <c r="N367" s="19" t="n">
        <f aca="false">IF(K367&gt;0,K367,0)+N366</f>
        <v>1144.8</v>
      </c>
      <c r="O367" s="19" t="n">
        <f aca="false">IF(K367&lt;0,ABS(K367),0)+O366</f>
        <v>1224</v>
      </c>
      <c r="P367" s="19" t="n">
        <f aca="false">N367/O367</f>
        <v>0.935294117647061</v>
      </c>
      <c r="Q367" s="19" t="n">
        <f aca="false">IF(L367&gt;Q366,L367,Q366)</f>
        <v>1026.4</v>
      </c>
      <c r="R367" s="19" t="n">
        <f aca="false">IF(L367&lt;Q367,Q367-L367,R366)</f>
        <v>105.599999999993</v>
      </c>
      <c r="S367" s="21" t="n">
        <f aca="false">R367/Q367</f>
        <v>0.102883865939198</v>
      </c>
      <c r="V367" s="19" t="n">
        <f aca="false">IF(D367=1,W366*'Inputs, Graphs and Metrics'!$B$16*'Inputs, Graphs and Metrics'!$B$10,-W366*'Inputs, Graphs and Metrics'!$B$16)</f>
        <v>6.19950130215892</v>
      </c>
      <c r="W367" s="19" t="n">
        <f aca="false">W366+V367</f>
        <v>626.149631518051</v>
      </c>
      <c r="Y367" s="19" t="n">
        <f aca="false">IF(V367&gt;0,V367,0)+Y366</f>
        <v>1150.21260893837</v>
      </c>
      <c r="Z367" s="19" t="n">
        <f aca="false">IF(V367&lt;0,ABS(V367),0)+Z366</f>
        <v>1524.06297742031</v>
      </c>
      <c r="AA367" s="19" t="n">
        <f aca="false">Y367/Z367</f>
        <v>0.754701495921946</v>
      </c>
      <c r="AB367" s="19" t="n">
        <f aca="false">IF(W367&gt;AB366,W367,AB366)</f>
        <v>1029.88894141394</v>
      </c>
      <c r="AC367" s="19" t="n">
        <f aca="false">IF(W367&lt;AB367,AB367-W367,AC366)</f>
        <v>403.739309895888</v>
      </c>
      <c r="AD367" s="21" t="n">
        <f aca="false">AC367/AB367</f>
        <v>0.39202218186904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538019247541494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46</v>
      </c>
      <c r="G368" s="19" t="n">
        <f aca="false">IF(D368=1,D368+G367,0)</f>
        <v>0</v>
      </c>
      <c r="I368" s="19" t="n">
        <f aca="false">IF(D368=0,I367+1,0)</f>
        <v>1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914.800000000007</v>
      </c>
      <c r="N368" s="19" t="n">
        <f aca="false">IF(K368&gt;0,K368,0)+N367</f>
        <v>1144.8</v>
      </c>
      <c r="O368" s="19" t="n">
        <f aca="false">IF(K368&lt;0,ABS(K368),0)+O367</f>
        <v>1230</v>
      </c>
      <c r="P368" s="19" t="n">
        <f aca="false">N368/O368</f>
        <v>0.930731707317076</v>
      </c>
      <c r="Q368" s="19" t="n">
        <f aca="false">IF(L368&gt;Q367,L368,Q367)</f>
        <v>1026.4</v>
      </c>
      <c r="R368" s="19" t="n">
        <f aca="false">IF(L368&lt;Q368,Q368-L368,R367)</f>
        <v>111.599999999993</v>
      </c>
      <c r="S368" s="21" t="n">
        <f aca="false">R368/Q368</f>
        <v>0.108729540140289</v>
      </c>
      <c r="V368" s="19" t="n">
        <f aca="false">IF(D368=1,W367*'Inputs, Graphs and Metrics'!$B$16*'Inputs, Graphs and Metrics'!$B$10,-W367*'Inputs, Graphs and Metrics'!$B$16)</f>
        <v>-6.26149631518051</v>
      </c>
      <c r="W368" s="19" t="n">
        <f aca="false">W367+V368</f>
        <v>619.88813520287</v>
      </c>
      <c r="Y368" s="19" t="n">
        <f aca="false">IF(V368&gt;0,V368,0)+Y367</f>
        <v>1150.21260893837</v>
      </c>
      <c r="Z368" s="19" t="n">
        <f aca="false">IF(V368&lt;0,ABS(V368),0)+Z367</f>
        <v>1530.32447373549</v>
      </c>
      <c r="AA368" s="19" t="n">
        <f aca="false">Y368/Z368</f>
        <v>0.751613549073496</v>
      </c>
      <c r="AB368" s="19" t="n">
        <f aca="false">IF(W368&gt;AB367,W368,AB367)</f>
        <v>1029.88894141394</v>
      </c>
      <c r="AC368" s="19" t="n">
        <f aca="false">IF(W368&lt;AB368,AB368-W368,AC367)</f>
        <v>410.000806211069</v>
      </c>
      <c r="AD368" s="21" t="n">
        <f aca="false">AC368/AB368</f>
        <v>0.39810196005035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240969611401352</v>
      </c>
      <c r="C369" s="19" t="n">
        <f aca="false">IF(B369&lt;='Inputs, Graphs and Metrics'!$S$6,1,0)</f>
        <v>1</v>
      </c>
      <c r="D369" s="19" t="n">
        <f aca="false">C369</f>
        <v>1</v>
      </c>
      <c r="E369" s="19" t="n">
        <f aca="false">IF(D369=1,1,-1)+E368</f>
        <v>-45</v>
      </c>
      <c r="G369" s="19" t="n">
        <f aca="false">IF(D369=1,D369+G368,0)</f>
        <v>1</v>
      </c>
      <c r="I369" s="19" t="n">
        <f aca="false">IF(D369=0,I368+1,0)</f>
        <v>0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7.2</v>
      </c>
      <c r="L369" s="19" t="n">
        <f aca="false">L368+K369</f>
        <v>922.000000000007</v>
      </c>
      <c r="N369" s="19" t="n">
        <f aca="false">IF(K369&gt;0,K369,0)+N368</f>
        <v>1152</v>
      </c>
      <c r="O369" s="19" t="n">
        <f aca="false">IF(K369&lt;0,ABS(K369),0)+O368</f>
        <v>1230</v>
      </c>
      <c r="P369" s="19" t="n">
        <f aca="false">N369/O369</f>
        <v>0.936585365853661</v>
      </c>
      <c r="Q369" s="19" t="n">
        <f aca="false">IF(L369&gt;Q368,L369,Q368)</f>
        <v>1026.4</v>
      </c>
      <c r="R369" s="19" t="n">
        <f aca="false">IF(L369&lt;Q369,Q369-L369,R368)</f>
        <v>104.399999999993</v>
      </c>
      <c r="S369" s="21" t="n">
        <f aca="false">R369/Q369</f>
        <v>0.10171473109898</v>
      </c>
      <c r="V369" s="19" t="n">
        <f aca="false">IF(D369=1,W368*'Inputs, Graphs and Metrics'!$B$16*'Inputs, Graphs and Metrics'!$B$10,-W368*'Inputs, Graphs and Metrics'!$B$16)</f>
        <v>6.1988813520287</v>
      </c>
      <c r="W369" s="19" t="n">
        <f aca="false">W368+V369</f>
        <v>626.087016554899</v>
      </c>
      <c r="Y369" s="19" t="n">
        <f aca="false">IF(V369&gt;0,V369,0)+Y368</f>
        <v>1156.41149029039</v>
      </c>
      <c r="Z369" s="19" t="n">
        <f aca="false">IF(V369&lt;0,ABS(V369),0)+Z368</f>
        <v>1530.32447373549</v>
      </c>
      <c r="AA369" s="19" t="n">
        <f aca="false">Y369/Z369</f>
        <v>0.755664246463768</v>
      </c>
      <c r="AB369" s="19" t="n">
        <f aca="false">IF(W369&gt;AB368,W369,AB368)</f>
        <v>1029.88894141394</v>
      </c>
      <c r="AC369" s="19" t="n">
        <f aca="false">IF(W369&lt;AB369,AB369-W369,AC368)</f>
        <v>403.80192485904</v>
      </c>
      <c r="AD369" s="21" t="n">
        <f aca="false">AC369/AB369</f>
        <v>0.392082979650853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79948238555676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46</v>
      </c>
      <c r="G370" s="19" t="n">
        <f aca="false">IF(D370=1,D370+G369,0)</f>
        <v>0</v>
      </c>
      <c r="I370" s="19" t="n">
        <f aca="false">IF(D370=0,I369+1,0)</f>
        <v>1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916.000000000007</v>
      </c>
      <c r="N370" s="19" t="n">
        <f aca="false">IF(K370&gt;0,K370,0)+N369</f>
        <v>1152</v>
      </c>
      <c r="O370" s="19" t="n">
        <f aca="false">IF(K370&lt;0,ABS(K370),0)+O369</f>
        <v>1236</v>
      </c>
      <c r="P370" s="19" t="n">
        <f aca="false">N370/O370</f>
        <v>0.932038834951459</v>
      </c>
      <c r="Q370" s="19" t="n">
        <f aca="false">IF(L370&gt;Q369,L370,Q369)</f>
        <v>1026.4</v>
      </c>
      <c r="R370" s="19" t="n">
        <f aca="false">IF(L370&lt;Q370,Q370-L370,R369)</f>
        <v>110.399999999993</v>
      </c>
      <c r="S370" s="21" t="n">
        <f aca="false">R370/Q370</f>
        <v>0.107560405300071</v>
      </c>
      <c r="V370" s="19" t="n">
        <f aca="false">IF(D370=1,W369*'Inputs, Graphs and Metrics'!$B$16*'Inputs, Graphs and Metrics'!$B$10,-W369*'Inputs, Graphs and Metrics'!$B$16)</f>
        <v>-6.26087016554899</v>
      </c>
      <c r="W370" s="19" t="n">
        <f aca="false">W369+V370</f>
        <v>619.82614638935</v>
      </c>
      <c r="Y370" s="19" t="n">
        <f aca="false">IF(V370&gt;0,V370,0)+Y369</f>
        <v>1156.41149029039</v>
      </c>
      <c r="Z370" s="19" t="n">
        <f aca="false">IF(V370&lt;0,ABS(V370),0)+Z369</f>
        <v>1536.58534390104</v>
      </c>
      <c r="AA370" s="19" t="n">
        <f aca="false">Y370/Z370</f>
        <v>0.752585266337714</v>
      </c>
      <c r="AB370" s="19" t="n">
        <f aca="false">IF(W370&gt;AB369,W370,AB369)</f>
        <v>1029.88894141394</v>
      </c>
      <c r="AC370" s="19" t="n">
        <f aca="false">IF(W370&lt;AB370,AB370-W370,AC369)</f>
        <v>410.062795024589</v>
      </c>
      <c r="AD370" s="21" t="n">
        <f aca="false">AC370/AB370</f>
        <v>0.398162149854344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320291527897799</v>
      </c>
      <c r="C371" s="19" t="n">
        <f aca="false">IF(B371&lt;='Inputs, Graphs and Metrics'!$S$6,1,0)</f>
        <v>1</v>
      </c>
      <c r="D371" s="19" t="n">
        <f aca="false">C371</f>
        <v>1</v>
      </c>
      <c r="E371" s="19" t="n">
        <f aca="false">IF(D371=1,1,-1)+E370</f>
        <v>-45</v>
      </c>
      <c r="G371" s="19" t="n">
        <f aca="false">IF(D371=1,D371+G370,0)</f>
        <v>1</v>
      </c>
      <c r="I371" s="19" t="n">
        <f aca="false">IF(D371=0,I370+1,0)</f>
        <v>0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7.2</v>
      </c>
      <c r="L371" s="19" t="n">
        <f aca="false">L370+K371</f>
        <v>923.200000000007</v>
      </c>
      <c r="N371" s="19" t="n">
        <f aca="false">IF(K371&gt;0,K371,0)+N370</f>
        <v>1159.2</v>
      </c>
      <c r="O371" s="19" t="n">
        <f aca="false">IF(K371&lt;0,ABS(K371),0)+O370</f>
        <v>1236</v>
      </c>
      <c r="P371" s="19" t="n">
        <f aca="false">N371/O371</f>
        <v>0.937864077669906</v>
      </c>
      <c r="Q371" s="19" t="n">
        <f aca="false">IF(L371&gt;Q370,L371,Q370)</f>
        <v>1026.4</v>
      </c>
      <c r="R371" s="19" t="n">
        <f aca="false">IF(L371&lt;Q371,Q371-L371,R370)</f>
        <v>103.199999999993</v>
      </c>
      <c r="S371" s="21" t="n">
        <f aca="false">R371/Q371</f>
        <v>0.100545596258762</v>
      </c>
      <c r="V371" s="19" t="n">
        <f aca="false">IF(D371=1,W370*'Inputs, Graphs and Metrics'!$B$16*'Inputs, Graphs and Metrics'!$B$10,-W370*'Inputs, Graphs and Metrics'!$B$16)</f>
        <v>6.1982614638935</v>
      </c>
      <c r="W371" s="19" t="n">
        <f aca="false">W370+V371</f>
        <v>626.024407853244</v>
      </c>
      <c r="Y371" s="19" t="n">
        <f aca="false">IF(V371&gt;0,V371,0)+Y370</f>
        <v>1162.60975175429</v>
      </c>
      <c r="Z371" s="19" t="n">
        <f aca="false">IF(V371&lt;0,ABS(V371),0)+Z370</f>
        <v>1536.58534390104</v>
      </c>
      <c r="AA371" s="19" t="n">
        <f aca="false">Y371/Z371</f>
        <v>0.756619055602004</v>
      </c>
      <c r="AB371" s="19" t="n">
        <f aca="false">IF(W371&gt;AB370,W371,AB370)</f>
        <v>1029.88894141394</v>
      </c>
      <c r="AC371" s="19" t="n">
        <f aca="false">IF(W371&lt;AB371,AB371-W371,AC370)</f>
        <v>403.864533560695</v>
      </c>
      <c r="AD371" s="21" t="n">
        <f aca="false">AC371/AB371</f>
        <v>0.392143771352888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457785844997105</v>
      </c>
      <c r="C372" s="19" t="n">
        <f aca="false">IF(B372&lt;='Inputs, Graphs and Metrics'!$S$6,1,0)</f>
        <v>1</v>
      </c>
      <c r="D372" s="19" t="n">
        <f aca="false">C372</f>
        <v>1</v>
      </c>
      <c r="E372" s="19" t="n">
        <f aca="false">IF(D372=1,1,-1)+E371</f>
        <v>-44</v>
      </c>
      <c r="G372" s="19" t="n">
        <f aca="false">IF(D372=1,D372+G371,0)</f>
        <v>2</v>
      </c>
      <c r="I372" s="19" t="n">
        <f aca="false">IF(D372=0,I371+1,0)</f>
        <v>0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7.2</v>
      </c>
      <c r="L372" s="19" t="n">
        <f aca="false">L371+K372</f>
        <v>930.400000000007</v>
      </c>
      <c r="N372" s="19" t="n">
        <f aca="false">IF(K372&gt;0,K372,0)+N371</f>
        <v>1166.4</v>
      </c>
      <c r="O372" s="19" t="n">
        <f aca="false">IF(K372&lt;0,ABS(K372),0)+O371</f>
        <v>1236</v>
      </c>
      <c r="P372" s="19" t="n">
        <f aca="false">N372/O372</f>
        <v>0.943689320388352</v>
      </c>
      <c r="Q372" s="19" t="n">
        <f aca="false">IF(L372&gt;Q371,L372,Q371)</f>
        <v>1026.4</v>
      </c>
      <c r="R372" s="19" t="n">
        <f aca="false">IF(L372&lt;Q372,Q372-L372,R371)</f>
        <v>95.999999999993</v>
      </c>
      <c r="S372" s="21" t="n">
        <f aca="false">R372/Q372</f>
        <v>0.0935307872174522</v>
      </c>
      <c r="V372" s="19" t="n">
        <f aca="false">IF(D372=1,W371*'Inputs, Graphs and Metrics'!$B$16*'Inputs, Graphs and Metrics'!$B$10,-W371*'Inputs, Graphs and Metrics'!$B$16)</f>
        <v>6.26024407853244</v>
      </c>
      <c r="W372" s="19" t="n">
        <f aca="false">W371+V372</f>
        <v>632.284651931776</v>
      </c>
      <c r="Y372" s="19" t="n">
        <f aca="false">IF(V372&gt;0,V372,0)+Y371</f>
        <v>1168.86999583282</v>
      </c>
      <c r="Z372" s="19" t="n">
        <f aca="false">IF(V372&lt;0,ABS(V372),0)+Z371</f>
        <v>1536.58534390104</v>
      </c>
      <c r="AA372" s="19" t="n">
        <f aca="false">Y372/Z372</f>
        <v>0.760693182758937</v>
      </c>
      <c r="AB372" s="19" t="n">
        <f aca="false">IF(W372&gt;AB371,W372,AB371)</f>
        <v>1029.88894141394</v>
      </c>
      <c r="AC372" s="19" t="n">
        <f aca="false">IF(W372&lt;AB372,AB372-W372,AC371)</f>
        <v>397.604289482163</v>
      </c>
      <c r="AD372" s="21" t="n">
        <f aca="false">AC372/AB372</f>
        <v>0.386065209066417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637771622407323</v>
      </c>
      <c r="C373" s="19" t="n">
        <f aca="false">IF(B373&lt;='Inputs, Graphs and Metrics'!$S$6,1,0)</f>
        <v>0</v>
      </c>
      <c r="D373" s="19" t="n">
        <f aca="false">C373</f>
        <v>0</v>
      </c>
      <c r="E373" s="19" t="n">
        <f aca="false">IF(D373=1,1,-1)+E372</f>
        <v>-45</v>
      </c>
      <c r="G373" s="19" t="n">
        <f aca="false">IF(D373=1,D373+G372,0)</f>
        <v>0</v>
      </c>
      <c r="I373" s="19" t="n">
        <f aca="false">IF(D373=0,I372+1,0)</f>
        <v>1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-6</v>
      </c>
      <c r="L373" s="19" t="n">
        <f aca="false">L372+K373</f>
        <v>924.400000000007</v>
      </c>
      <c r="N373" s="19" t="n">
        <f aca="false">IF(K373&gt;0,K373,0)+N372</f>
        <v>1166.4</v>
      </c>
      <c r="O373" s="19" t="n">
        <f aca="false">IF(K373&lt;0,ABS(K373),0)+O372</f>
        <v>1242</v>
      </c>
      <c r="P373" s="19" t="n">
        <f aca="false">N373/O373</f>
        <v>0.939130434782611</v>
      </c>
      <c r="Q373" s="19" t="n">
        <f aca="false">IF(L373&gt;Q372,L373,Q372)</f>
        <v>1026.4</v>
      </c>
      <c r="R373" s="19" t="n">
        <f aca="false">IF(L373&lt;Q373,Q373-L373,R372)</f>
        <v>101.999999999993</v>
      </c>
      <c r="S373" s="21" t="n">
        <f aca="false">R373/Q373</f>
        <v>0.0993764614185434</v>
      </c>
      <c r="V373" s="19" t="n">
        <f aca="false">IF(D373=1,W372*'Inputs, Graphs and Metrics'!$B$16*'Inputs, Graphs and Metrics'!$B$10,-W372*'Inputs, Graphs and Metrics'!$B$16)</f>
        <v>-6.32284651931776</v>
      </c>
      <c r="W373" s="19" t="n">
        <f aca="false">W372+V373</f>
        <v>625.961805412458</v>
      </c>
      <c r="Y373" s="19" t="n">
        <f aca="false">IF(V373&gt;0,V373,0)+Y372</f>
        <v>1168.86999583282</v>
      </c>
      <c r="Z373" s="19" t="n">
        <f aca="false">IF(V373&lt;0,ABS(V373),0)+Z372</f>
        <v>1542.90819042036</v>
      </c>
      <c r="AA373" s="19" t="n">
        <f aca="false">Y373/Z373</f>
        <v>0.757575857779564</v>
      </c>
      <c r="AB373" s="19" t="n">
        <f aca="false">IF(W373&gt;AB372,W373,AB372)</f>
        <v>1029.88894141394</v>
      </c>
      <c r="AC373" s="19" t="n">
        <f aca="false">IF(W373&lt;AB373,AB373-W373,AC372)</f>
        <v>403.927136001481</v>
      </c>
      <c r="AD373" s="21" t="n">
        <f aca="false">AC373/AB373</f>
        <v>0.392204556975753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538247673689813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46</v>
      </c>
      <c r="G374" s="19" t="n">
        <f aca="false">IF(D374=1,D374+G373,0)</f>
        <v>0</v>
      </c>
      <c r="I374" s="19" t="n">
        <f aca="false">IF(D374=0,I373+1,0)</f>
        <v>2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918.400000000007</v>
      </c>
      <c r="N374" s="19" t="n">
        <f aca="false">IF(K374&gt;0,K374,0)+N373</f>
        <v>1166.4</v>
      </c>
      <c r="O374" s="19" t="n">
        <f aca="false">IF(K374&lt;0,ABS(K374),0)+O373</f>
        <v>1248</v>
      </c>
      <c r="P374" s="19" t="n">
        <f aca="false">N374/O374</f>
        <v>0.934615384615387</v>
      </c>
      <c r="Q374" s="19" t="n">
        <f aca="false">IF(L374&gt;Q373,L374,Q373)</f>
        <v>1026.4</v>
      </c>
      <c r="R374" s="19" t="n">
        <f aca="false">IF(L374&lt;Q374,Q374-L374,R373)</f>
        <v>107.999999999993</v>
      </c>
      <c r="S374" s="21" t="n">
        <f aca="false">R374/Q374</f>
        <v>0.105222135619635</v>
      </c>
      <c r="V374" s="19" t="n">
        <f aca="false">IF(D374=1,W373*'Inputs, Graphs and Metrics'!$B$16*'Inputs, Graphs and Metrics'!$B$10,-W373*'Inputs, Graphs and Metrics'!$B$16)</f>
        <v>-6.25961805412458</v>
      </c>
      <c r="W374" s="19" t="n">
        <f aca="false">W373+V374</f>
        <v>619.702187358334</v>
      </c>
      <c r="Y374" s="19" t="n">
        <f aca="false">IF(V374&gt;0,V374,0)+Y373</f>
        <v>1168.86999583282</v>
      </c>
      <c r="Z374" s="19" t="n">
        <f aca="false">IF(V374&lt;0,ABS(V374),0)+Z373</f>
        <v>1549.16780847449</v>
      </c>
      <c r="AA374" s="19" t="n">
        <f aca="false">Y374/Z374</f>
        <v>0.754514772020626</v>
      </c>
      <c r="AB374" s="19" t="n">
        <f aca="false">IF(W374&gt;AB373,W374,AB373)</f>
        <v>1029.88894141394</v>
      </c>
      <c r="AC374" s="19" t="n">
        <f aca="false">IF(W374&lt;AB374,AB374-W374,AC373)</f>
        <v>410.186754055605</v>
      </c>
      <c r="AD374" s="21" t="n">
        <f aca="false">AC374/AB374</f>
        <v>0.398282511405995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987961713065509</v>
      </c>
      <c r="C375" s="19" t="n">
        <f aca="false">IF(B375&lt;='Inputs, Graphs and Metrics'!$S$6,1,0)</f>
        <v>0</v>
      </c>
      <c r="D375" s="19" t="n">
        <f aca="false">C375</f>
        <v>0</v>
      </c>
      <c r="E375" s="19" t="n">
        <f aca="false">IF(D375=1,1,-1)+E374</f>
        <v>-47</v>
      </c>
      <c r="G375" s="19" t="n">
        <f aca="false">IF(D375=1,D375+G374,0)</f>
        <v>0</v>
      </c>
      <c r="I375" s="19" t="n">
        <f aca="false">IF(D375=0,I374+1,0)</f>
        <v>3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-6</v>
      </c>
      <c r="L375" s="19" t="n">
        <f aca="false">L374+K375</f>
        <v>912.400000000007</v>
      </c>
      <c r="N375" s="19" t="n">
        <f aca="false">IF(K375&gt;0,K375,0)+N374</f>
        <v>1166.4</v>
      </c>
      <c r="O375" s="19" t="n">
        <f aca="false">IF(K375&lt;0,ABS(K375),0)+O374</f>
        <v>1254</v>
      </c>
      <c r="P375" s="19" t="n">
        <f aca="false">N375/O375</f>
        <v>0.930143540669859</v>
      </c>
      <c r="Q375" s="19" t="n">
        <f aca="false">IF(L375&gt;Q374,L375,Q374)</f>
        <v>1026.4</v>
      </c>
      <c r="R375" s="19" t="n">
        <f aca="false">IF(L375&lt;Q375,Q375-L375,R374)</f>
        <v>113.999999999993</v>
      </c>
      <c r="S375" s="21" t="n">
        <f aca="false">R375/Q375</f>
        <v>0.111067809820726</v>
      </c>
      <c r="V375" s="19" t="n">
        <f aca="false">IF(D375=1,W374*'Inputs, Graphs and Metrics'!$B$16*'Inputs, Graphs and Metrics'!$B$10,-W374*'Inputs, Graphs and Metrics'!$B$16)</f>
        <v>-6.19702187358334</v>
      </c>
      <c r="W375" s="19" t="n">
        <f aca="false">W374+V375</f>
        <v>613.50516548475</v>
      </c>
      <c r="Y375" s="19" t="n">
        <f aca="false">IF(V375&gt;0,V375,0)+Y374</f>
        <v>1168.86999583282</v>
      </c>
      <c r="Z375" s="19" t="n">
        <f aca="false">IF(V375&lt;0,ABS(V375),0)+Z374</f>
        <v>1555.36483034807</v>
      </c>
      <c r="AA375" s="19" t="n">
        <f aca="false">Y375/Z375</f>
        <v>0.751508567653059</v>
      </c>
      <c r="AB375" s="19" t="n">
        <f aca="false">IF(W375&gt;AB374,W375,AB374)</f>
        <v>1029.88894141394</v>
      </c>
      <c r="AC375" s="19" t="n">
        <f aca="false">IF(W375&lt;AB375,AB375-W375,AC374)</f>
        <v>416.383775929189</v>
      </c>
      <c r="AD375" s="21" t="n">
        <f aca="false">AC375/AB375</f>
        <v>0.404299686291935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713151376641279</v>
      </c>
      <c r="C376" s="19" t="n">
        <f aca="false">IF(B376&lt;='Inputs, Graphs and Metrics'!$S$6,1,0)</f>
        <v>0</v>
      </c>
      <c r="D376" s="19" t="n">
        <f aca="false">C376</f>
        <v>0</v>
      </c>
      <c r="E376" s="19" t="n">
        <f aca="false">IF(D376=1,1,-1)+E375</f>
        <v>-48</v>
      </c>
      <c r="G376" s="19" t="n">
        <f aca="false">IF(D376=1,D376+G375,0)</f>
        <v>0</v>
      </c>
      <c r="I376" s="19" t="n">
        <f aca="false">IF(D376=0,I375+1,0)</f>
        <v>4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-6</v>
      </c>
      <c r="L376" s="19" t="n">
        <f aca="false">L375+K376</f>
        <v>906.400000000007</v>
      </c>
      <c r="N376" s="19" t="n">
        <f aca="false">IF(K376&gt;0,K376,0)+N375</f>
        <v>1166.4</v>
      </c>
      <c r="O376" s="19" t="n">
        <f aca="false">IF(K376&lt;0,ABS(K376),0)+O375</f>
        <v>1260</v>
      </c>
      <c r="P376" s="19" t="n">
        <f aca="false">N376/O376</f>
        <v>0.925714285714288</v>
      </c>
      <c r="Q376" s="19" t="n">
        <f aca="false">IF(L376&gt;Q375,L376,Q375)</f>
        <v>1026.4</v>
      </c>
      <c r="R376" s="19" t="n">
        <f aca="false">IF(L376&lt;Q376,Q376-L376,R375)</f>
        <v>119.999999999993</v>
      </c>
      <c r="S376" s="21" t="n">
        <f aca="false">R376/Q376</f>
        <v>0.116913484021817</v>
      </c>
      <c r="V376" s="19" t="n">
        <f aca="false">IF(D376=1,W375*'Inputs, Graphs and Metrics'!$B$16*'Inputs, Graphs and Metrics'!$B$10,-W375*'Inputs, Graphs and Metrics'!$B$16)</f>
        <v>-6.1350516548475</v>
      </c>
      <c r="W376" s="19" t="n">
        <f aca="false">W375+V376</f>
        <v>607.370113829903</v>
      </c>
      <c r="Y376" s="19" t="n">
        <f aca="false">IF(V376&gt;0,V376,0)+Y375</f>
        <v>1168.86999583282</v>
      </c>
      <c r="Z376" s="19" t="n">
        <f aca="false">IF(V376&lt;0,ABS(V376),0)+Z375</f>
        <v>1561.49988200292</v>
      </c>
      <c r="AA376" s="19" t="n">
        <f aca="false">Y376/Z376</f>
        <v>0.748555929657532</v>
      </c>
      <c r="AB376" s="19" t="n">
        <f aca="false">IF(W376&gt;AB375,W376,AB375)</f>
        <v>1029.88894141394</v>
      </c>
      <c r="AC376" s="19" t="n">
        <f aca="false">IF(W376&lt;AB376,AB376-W376,AC375)</f>
        <v>422.518827584036</v>
      </c>
      <c r="AD376" s="21" t="n">
        <f aca="false">AC376/AB376</f>
        <v>0.410256689429016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516946516044331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49</v>
      </c>
      <c r="G377" s="19" t="n">
        <f aca="false">IF(D377=1,D377+G376,0)</f>
        <v>0</v>
      </c>
      <c r="I377" s="19" t="n">
        <f aca="false">IF(D377=0,I376+1,0)</f>
        <v>5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900.400000000007</v>
      </c>
      <c r="N377" s="19" t="n">
        <f aca="false">IF(K377&gt;0,K377,0)+N376</f>
        <v>1166.4</v>
      </c>
      <c r="O377" s="19" t="n">
        <f aca="false">IF(K377&lt;0,ABS(K377),0)+O376</f>
        <v>1266</v>
      </c>
      <c r="P377" s="19" t="n">
        <f aca="false">N377/O377</f>
        <v>0.921327014218012</v>
      </c>
      <c r="Q377" s="19" t="n">
        <f aca="false">IF(L377&gt;Q376,L377,Q376)</f>
        <v>1026.4</v>
      </c>
      <c r="R377" s="19" t="n">
        <f aca="false">IF(L377&lt;Q377,Q377-L377,R376)</f>
        <v>125.999999999993</v>
      </c>
      <c r="S377" s="21" t="n">
        <f aca="false">R377/Q377</f>
        <v>0.122759158222908</v>
      </c>
      <c r="V377" s="19" t="n">
        <f aca="false">IF(D377=1,W376*'Inputs, Graphs and Metrics'!$B$16*'Inputs, Graphs and Metrics'!$B$10,-W376*'Inputs, Graphs and Metrics'!$B$16)</f>
        <v>-6.07370113829903</v>
      </c>
      <c r="W377" s="19" t="n">
        <f aca="false">W376+V377</f>
        <v>601.296412691604</v>
      </c>
      <c r="Y377" s="19" t="n">
        <f aca="false">IF(V377&gt;0,V377,0)+Y376</f>
        <v>1168.86999583282</v>
      </c>
      <c r="Z377" s="19" t="n">
        <f aca="false">IF(V377&lt;0,ABS(V377),0)+Z376</f>
        <v>1567.57358314122</v>
      </c>
      <c r="AA377" s="19" t="n">
        <f aca="false">Y377/Z377</f>
        <v>0.745655584148436</v>
      </c>
      <c r="AB377" s="19" t="n">
        <f aca="false">IF(W377&gt;AB376,W377,AB376)</f>
        <v>1029.88894141394</v>
      </c>
      <c r="AC377" s="19" t="n">
        <f aca="false">IF(W377&lt;AB377,AB377-W377,AC376)</f>
        <v>428.592528722335</v>
      </c>
      <c r="AD377" s="21" t="n">
        <f aca="false">AC377/AB377</f>
        <v>0.416154122534726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850517704367429</v>
      </c>
      <c r="C378" s="19" t="n">
        <f aca="false">IF(B378&lt;='Inputs, Graphs and Metrics'!$S$6,1,0)</f>
        <v>0</v>
      </c>
      <c r="D378" s="19" t="n">
        <f aca="false">C378</f>
        <v>0</v>
      </c>
      <c r="E378" s="19" t="n">
        <f aca="false">IF(D378=1,1,-1)+E377</f>
        <v>-50</v>
      </c>
      <c r="G378" s="19" t="n">
        <f aca="false">IF(D378=1,D378+G377,0)</f>
        <v>0</v>
      </c>
      <c r="I378" s="19" t="n">
        <f aca="false">IF(D378=0,I377+1,0)</f>
        <v>6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-6</v>
      </c>
      <c r="L378" s="19" t="n">
        <f aca="false">L377+K378</f>
        <v>894.400000000007</v>
      </c>
      <c r="N378" s="19" t="n">
        <f aca="false">IF(K378&gt;0,K378,0)+N377</f>
        <v>1166.4</v>
      </c>
      <c r="O378" s="19" t="n">
        <f aca="false">IF(K378&lt;0,ABS(K378),0)+O377</f>
        <v>1272</v>
      </c>
      <c r="P378" s="19" t="n">
        <f aca="false">N378/O378</f>
        <v>0.916981132075474</v>
      </c>
      <c r="Q378" s="19" t="n">
        <f aca="false">IF(L378&gt;Q377,L378,Q377)</f>
        <v>1026.4</v>
      </c>
      <c r="R378" s="19" t="n">
        <f aca="false">IF(L378&lt;Q378,Q378-L378,R377)</f>
        <v>131.999999999993</v>
      </c>
      <c r="S378" s="21" t="n">
        <f aca="false">R378/Q378</f>
        <v>0.128604832423999</v>
      </c>
      <c r="V378" s="19" t="n">
        <f aca="false">IF(D378=1,W377*'Inputs, Graphs and Metrics'!$B$16*'Inputs, Graphs and Metrics'!$B$10,-W377*'Inputs, Graphs and Metrics'!$B$16)</f>
        <v>-6.01296412691604</v>
      </c>
      <c r="W378" s="19" t="n">
        <f aca="false">W377+V378</f>
        <v>595.283448564688</v>
      </c>
      <c r="Y378" s="19" t="n">
        <f aca="false">IF(V378&gt;0,V378,0)+Y377</f>
        <v>1168.86999583282</v>
      </c>
      <c r="Z378" s="19" t="n">
        <f aca="false">IF(V378&lt;0,ABS(V378),0)+Z377</f>
        <v>1573.58654726813</v>
      </c>
      <c r="AA378" s="19" t="n">
        <f aca="false">Y378/Z378</f>
        <v>0.74280629677603</v>
      </c>
      <c r="AB378" s="19" t="n">
        <f aca="false">IF(W378&gt;AB377,W378,AB377)</f>
        <v>1029.88894141394</v>
      </c>
      <c r="AC378" s="19" t="n">
        <f aca="false">IF(W378&lt;AB378,AB378-W378,AC377)</f>
        <v>434.605492849251</v>
      </c>
      <c r="AD378" s="21" t="n">
        <f aca="false">AC378/AB378</f>
        <v>0.421992581309378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341009303249041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49</v>
      </c>
      <c r="G379" s="19" t="n">
        <f aca="false">IF(D379=1,D379+G378,0)</f>
        <v>1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901.600000000007</v>
      </c>
      <c r="N379" s="19" t="n">
        <f aca="false">IF(K379&gt;0,K379,0)+N378</f>
        <v>1173.6</v>
      </c>
      <c r="O379" s="19" t="n">
        <f aca="false">IF(K379&lt;0,ABS(K379),0)+O378</f>
        <v>1272</v>
      </c>
      <c r="P379" s="19" t="n">
        <f aca="false">N379/O379</f>
        <v>0.922641509433965</v>
      </c>
      <c r="Q379" s="19" t="n">
        <f aca="false">IF(L379&gt;Q378,L379,Q378)</f>
        <v>1026.4</v>
      </c>
      <c r="R379" s="19" t="n">
        <f aca="false">IF(L379&lt;Q379,Q379-L379,R378)</f>
        <v>124.799999999993</v>
      </c>
      <c r="S379" s="21" t="n">
        <f aca="false">R379/Q379</f>
        <v>0.12159002338269</v>
      </c>
      <c r="V379" s="19" t="n">
        <f aca="false">IF(D379=1,W378*'Inputs, Graphs and Metrics'!$B$16*'Inputs, Graphs and Metrics'!$B$10,-W378*'Inputs, Graphs and Metrics'!$B$16)</f>
        <v>5.95283448564688</v>
      </c>
      <c r="W379" s="19" t="n">
        <f aca="false">W378+V379</f>
        <v>601.236283050335</v>
      </c>
      <c r="Y379" s="19" t="n">
        <f aca="false">IF(V379&gt;0,V379,0)+Y378</f>
        <v>1174.82283031847</v>
      </c>
      <c r="Z379" s="19" t="n">
        <f aca="false">IF(V379&lt;0,ABS(V379),0)+Z378</f>
        <v>1573.58654726813</v>
      </c>
      <c r="AA379" s="19" t="n">
        <f aca="false">Y379/Z379</f>
        <v>0.746589269181317</v>
      </c>
      <c r="AB379" s="19" t="n">
        <f aca="false">IF(W379&gt;AB378,W379,AB378)</f>
        <v>1029.88894141394</v>
      </c>
      <c r="AC379" s="19" t="n">
        <f aca="false">IF(W379&lt;AB379,AB379-W379,AC378)</f>
        <v>428.652658363604</v>
      </c>
      <c r="AD379" s="21" t="n">
        <f aca="false">AC379/AB379</f>
        <v>0.416212507122472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189635816715082</v>
      </c>
      <c r="C380" s="19" t="n">
        <f aca="false">IF(B380&lt;='Inputs, Graphs and Metrics'!$S$6,1,0)</f>
        <v>1</v>
      </c>
      <c r="D380" s="19" t="n">
        <f aca="false">C380</f>
        <v>1</v>
      </c>
      <c r="E380" s="19" t="n">
        <f aca="false">IF(D380=1,1,-1)+E379</f>
        <v>-48</v>
      </c>
      <c r="G380" s="19" t="n">
        <f aca="false">IF(D380=1,D380+G379,0)</f>
        <v>2</v>
      </c>
      <c r="I380" s="19" t="n">
        <f aca="false">IF(D380=0,I379+1,0)</f>
        <v>0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7.2</v>
      </c>
      <c r="L380" s="19" t="n">
        <f aca="false">L379+K380</f>
        <v>908.800000000008</v>
      </c>
      <c r="N380" s="19" t="n">
        <f aca="false">IF(K380&gt;0,K380,0)+N379</f>
        <v>1180.8</v>
      </c>
      <c r="O380" s="19" t="n">
        <f aca="false">IF(K380&lt;0,ABS(K380),0)+O379</f>
        <v>1272</v>
      </c>
      <c r="P380" s="19" t="n">
        <f aca="false">N380/O380</f>
        <v>0.928301886792456</v>
      </c>
      <c r="Q380" s="19" t="n">
        <f aca="false">IF(L380&gt;Q379,L380,Q379)</f>
        <v>1026.4</v>
      </c>
      <c r="R380" s="19" t="n">
        <f aca="false">IF(L380&lt;Q380,Q380-L380,R379)</f>
        <v>117.599999999993</v>
      </c>
      <c r="S380" s="21" t="n">
        <f aca="false">R380/Q380</f>
        <v>0.11457521434138</v>
      </c>
      <c r="V380" s="19" t="n">
        <f aca="false">IF(D380=1,W379*'Inputs, Graphs and Metrics'!$B$16*'Inputs, Graphs and Metrics'!$B$10,-W379*'Inputs, Graphs and Metrics'!$B$16)</f>
        <v>6.01236283050335</v>
      </c>
      <c r="W380" s="19" t="n">
        <f aca="false">W379+V380</f>
        <v>607.248645880838</v>
      </c>
      <c r="Y380" s="19" t="n">
        <f aca="false">IF(V380&gt;0,V380,0)+Y379</f>
        <v>1180.83519314897</v>
      </c>
      <c r="Z380" s="19" t="n">
        <f aca="false">IF(V380&lt;0,ABS(V380),0)+Z379</f>
        <v>1573.58654726813</v>
      </c>
      <c r="AA380" s="19" t="n">
        <f aca="false">Y380/Z380</f>
        <v>0.750410071310658</v>
      </c>
      <c r="AB380" s="19" t="n">
        <f aca="false">IF(W380&gt;AB379,W380,AB379)</f>
        <v>1029.88894141394</v>
      </c>
      <c r="AC380" s="19" t="n">
        <f aca="false">IF(W380&lt;AB380,AB380-W380,AC379)</f>
        <v>422.640295533101</v>
      </c>
      <c r="AD380" s="21" t="n">
        <f aca="false">AC380/AB380</f>
        <v>0.410374632193697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606580292029922</v>
      </c>
      <c r="C381" s="19" t="n">
        <f aca="false">IF(B381&lt;='Inputs, Graphs and Metrics'!$S$6,1,0)</f>
        <v>0</v>
      </c>
      <c r="D381" s="19" t="n">
        <f aca="false">C381</f>
        <v>0</v>
      </c>
      <c r="E381" s="19" t="n">
        <f aca="false">IF(D381=1,1,-1)+E380</f>
        <v>-49</v>
      </c>
      <c r="G381" s="19" t="n">
        <f aca="false">IF(D381=1,D381+G380,0)</f>
        <v>0</v>
      </c>
      <c r="I381" s="19" t="n">
        <f aca="false">IF(D381=0,I380+1,0)</f>
        <v>1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-6</v>
      </c>
      <c r="L381" s="19" t="n">
        <f aca="false">L380+K381</f>
        <v>902.800000000008</v>
      </c>
      <c r="N381" s="19" t="n">
        <f aca="false">IF(K381&gt;0,K381,0)+N380</f>
        <v>1180.8</v>
      </c>
      <c r="O381" s="19" t="n">
        <f aca="false">IF(K381&lt;0,ABS(K381),0)+O380</f>
        <v>1278</v>
      </c>
      <c r="P381" s="19" t="n">
        <f aca="false">N381/O381</f>
        <v>0.923943661971834</v>
      </c>
      <c r="Q381" s="19" t="n">
        <f aca="false">IF(L381&gt;Q380,L381,Q380)</f>
        <v>1026.4</v>
      </c>
      <c r="R381" s="19" t="n">
        <f aca="false">IF(L381&lt;Q381,Q381-L381,R380)</f>
        <v>123.599999999993</v>
      </c>
      <c r="S381" s="21" t="n">
        <f aca="false">R381/Q381</f>
        <v>0.120420888542472</v>
      </c>
      <c r="V381" s="19" t="n">
        <f aca="false">IF(D381=1,W380*'Inputs, Graphs and Metrics'!$B$16*'Inputs, Graphs and Metrics'!$B$10,-W380*'Inputs, Graphs and Metrics'!$B$16)</f>
        <v>-6.07248645880838</v>
      </c>
      <c r="W381" s="19" t="n">
        <f aca="false">W380+V381</f>
        <v>601.17615942203</v>
      </c>
      <c r="Y381" s="19" t="n">
        <f aca="false">IF(V381&gt;0,V381,0)+Y380</f>
        <v>1180.83519314897</v>
      </c>
      <c r="Z381" s="19" t="n">
        <f aca="false">IF(V381&lt;0,ABS(V381),0)+Z380</f>
        <v>1579.65903372694</v>
      </c>
      <c r="AA381" s="19" t="n">
        <f aca="false">Y381/Z381</f>
        <v>0.747525363345651</v>
      </c>
      <c r="AB381" s="19" t="n">
        <f aca="false">IF(W381&gt;AB380,W381,AB380)</f>
        <v>1029.88894141394</v>
      </c>
      <c r="AC381" s="19" t="n">
        <f aca="false">IF(W381&lt;AB381,AB381-W381,AC380)</f>
        <v>428.712781991909</v>
      </c>
      <c r="AD381" s="21" t="n">
        <f aca="false">AC381/AB381</f>
        <v>0.41627088587176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167251597978909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48</v>
      </c>
      <c r="G382" s="19" t="n">
        <f aca="false">IF(D382=1,D382+G381,0)</f>
        <v>1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910.000000000008</v>
      </c>
      <c r="N382" s="19" t="n">
        <f aca="false">IF(K382&gt;0,K382,0)+N381</f>
        <v>1188</v>
      </c>
      <c r="O382" s="19" t="n">
        <f aca="false">IF(K382&lt;0,ABS(K382),0)+O381</f>
        <v>1278</v>
      </c>
      <c r="P382" s="19" t="n">
        <f aca="false">N382/O382</f>
        <v>0.929577464788735</v>
      </c>
      <c r="Q382" s="19" t="n">
        <f aca="false">IF(L382&gt;Q381,L382,Q381)</f>
        <v>1026.4</v>
      </c>
      <c r="R382" s="19" t="n">
        <f aca="false">IF(L382&lt;Q382,Q382-L382,R381)</f>
        <v>116.399999999993</v>
      </c>
      <c r="S382" s="21" t="n">
        <f aca="false">R382/Q382</f>
        <v>0.113406079501162</v>
      </c>
      <c r="V382" s="19" t="n">
        <f aca="false">IF(D382=1,W381*'Inputs, Graphs and Metrics'!$B$16*'Inputs, Graphs and Metrics'!$B$10,-W381*'Inputs, Graphs and Metrics'!$B$16)</f>
        <v>6.0117615942203</v>
      </c>
      <c r="W382" s="19" t="n">
        <f aca="false">W381+V382</f>
        <v>607.18792101625</v>
      </c>
      <c r="Y382" s="19" t="n">
        <f aca="false">IF(V382&gt;0,V382,0)+Y381</f>
        <v>1186.84695474319</v>
      </c>
      <c r="Z382" s="19" t="n">
        <f aca="false">IF(V382&lt;0,ABS(V382),0)+Z381</f>
        <v>1579.65903372694</v>
      </c>
      <c r="AA382" s="19" t="n">
        <f aca="false">Y382/Z382</f>
        <v>0.75133109702986</v>
      </c>
      <c r="AB382" s="19" t="n">
        <f aca="false">IF(W382&gt;AB381,W382,AB381)</f>
        <v>1029.88894141394</v>
      </c>
      <c r="AC382" s="19" t="n">
        <f aca="false">IF(W382&lt;AB382,AB382-W382,AC381)</f>
        <v>422.701020397689</v>
      </c>
      <c r="AD382" s="21" t="n">
        <f aca="false">AC382/AB382</f>
        <v>0.410433594730478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881241685462742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49</v>
      </c>
      <c r="G383" s="19" t="n">
        <f aca="false">IF(D383=1,D383+G382,0)</f>
        <v>0</v>
      </c>
      <c r="I383" s="19" t="n">
        <f aca="false">IF(D383=0,I382+1,0)</f>
        <v>1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904.000000000008</v>
      </c>
      <c r="N383" s="19" t="n">
        <f aca="false">IF(K383&gt;0,K383,0)+N382</f>
        <v>1188</v>
      </c>
      <c r="O383" s="19" t="n">
        <f aca="false">IF(K383&lt;0,ABS(K383),0)+O382</f>
        <v>1284</v>
      </c>
      <c r="P383" s="19" t="n">
        <f aca="false">N383/O383</f>
        <v>0.925233644859816</v>
      </c>
      <c r="Q383" s="19" t="n">
        <f aca="false">IF(L383&gt;Q382,L383,Q382)</f>
        <v>1026.4</v>
      </c>
      <c r="R383" s="19" t="n">
        <f aca="false">IF(L383&lt;Q383,Q383-L383,R382)</f>
        <v>122.399999999993</v>
      </c>
      <c r="S383" s="21" t="n">
        <f aca="false">R383/Q383</f>
        <v>0.119251753702253</v>
      </c>
      <c r="V383" s="19" t="n">
        <f aca="false">IF(D383=1,W382*'Inputs, Graphs and Metrics'!$B$16*'Inputs, Graphs and Metrics'!$B$10,-W382*'Inputs, Graphs and Metrics'!$B$16)</f>
        <v>-6.0718792101625</v>
      </c>
      <c r="W383" s="19" t="n">
        <f aca="false">W382+V383</f>
        <v>601.116041806087</v>
      </c>
      <c r="Y383" s="19" t="n">
        <f aca="false">IF(V383&gt;0,V383,0)+Y382</f>
        <v>1186.84695474319</v>
      </c>
      <c r="Z383" s="19" t="n">
        <f aca="false">IF(V383&lt;0,ABS(V383),0)+Z382</f>
        <v>1585.7309129371</v>
      </c>
      <c r="AA383" s="19" t="n">
        <f aca="false">Y383/Z383</f>
        <v>0.748454195513477</v>
      </c>
      <c r="AB383" s="19" t="n">
        <f aca="false">IF(W383&gt;AB382,W383,AB382)</f>
        <v>1029.88894141394</v>
      </c>
      <c r="AC383" s="19" t="n">
        <f aca="false">IF(W383&lt;AB383,AB383-W383,AC382)</f>
        <v>428.772899607852</v>
      </c>
      <c r="AD383" s="21" t="n">
        <f aca="false">AC383/AB383</f>
        <v>0.416329258783173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160289118165577</v>
      </c>
      <c r="C384" s="19" t="n">
        <f aca="false">IF(B384&lt;='Inputs, Graphs and Metrics'!$S$6,1,0)</f>
        <v>1</v>
      </c>
      <c r="D384" s="19" t="n">
        <f aca="false">C384</f>
        <v>1</v>
      </c>
      <c r="E384" s="19" t="n">
        <f aca="false">IF(D384=1,1,-1)+E383</f>
        <v>-48</v>
      </c>
      <c r="G384" s="19" t="n">
        <f aca="false">IF(D384=1,D384+G383,0)</f>
        <v>1</v>
      </c>
      <c r="I384" s="19" t="n">
        <f aca="false">IF(D384=0,I383+1,0)</f>
        <v>0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7.2</v>
      </c>
      <c r="L384" s="19" t="n">
        <f aca="false">L383+K384</f>
        <v>911.200000000008</v>
      </c>
      <c r="N384" s="19" t="n">
        <f aca="false">IF(K384&gt;0,K384,0)+N383</f>
        <v>1195.2</v>
      </c>
      <c r="O384" s="19" t="n">
        <f aca="false">IF(K384&lt;0,ABS(K384),0)+O383</f>
        <v>1284</v>
      </c>
      <c r="P384" s="19" t="n">
        <f aca="false">N384/O384</f>
        <v>0.93084112149533</v>
      </c>
      <c r="Q384" s="19" t="n">
        <f aca="false">IF(L384&gt;Q383,L384,Q383)</f>
        <v>1026.4</v>
      </c>
      <c r="R384" s="19" t="n">
        <f aca="false">IF(L384&lt;Q384,Q384-L384,R383)</f>
        <v>115.199999999993</v>
      </c>
      <c r="S384" s="21" t="n">
        <f aca="false">R384/Q384</f>
        <v>0.112236944660944</v>
      </c>
      <c r="V384" s="19" t="n">
        <f aca="false">IF(D384=1,W383*'Inputs, Graphs and Metrics'!$B$16*'Inputs, Graphs and Metrics'!$B$10,-W383*'Inputs, Graphs and Metrics'!$B$16)</f>
        <v>6.01116041806087</v>
      </c>
      <c r="W384" s="19" t="n">
        <f aca="false">W383+V384</f>
        <v>607.127202224148</v>
      </c>
      <c r="Y384" s="19" t="n">
        <f aca="false">IF(V384&gt;0,V384,0)+Y383</f>
        <v>1192.85811516125</v>
      </c>
      <c r="Z384" s="19" t="n">
        <f aca="false">IF(V384&lt;0,ABS(V384),0)+Z383</f>
        <v>1585.7309129371</v>
      </c>
      <c r="AA384" s="19" t="n">
        <f aca="false">Y384/Z384</f>
        <v>0.752244977649979</v>
      </c>
      <c r="AB384" s="19" t="n">
        <f aca="false">IF(W384&gt;AB383,W384,AB383)</f>
        <v>1029.88894141394</v>
      </c>
      <c r="AC384" s="19" t="n">
        <f aca="false">IF(W384&lt;AB384,AB384-W384,AC383)</f>
        <v>422.761739189791</v>
      </c>
      <c r="AD384" s="21" t="n">
        <f aca="false">AC384/AB384</f>
        <v>0.410492551371005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875628523403386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49</v>
      </c>
      <c r="G385" s="19" t="n">
        <f aca="false">IF(D385=1,D385+G384,0)</f>
        <v>0</v>
      </c>
      <c r="I385" s="19" t="n">
        <f aca="false">IF(D385=0,I384+1,0)</f>
        <v>1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905.200000000008</v>
      </c>
      <c r="N385" s="19" t="n">
        <f aca="false">IF(K385&gt;0,K385,0)+N384</f>
        <v>1195.2</v>
      </c>
      <c r="O385" s="19" t="n">
        <f aca="false">IF(K385&lt;0,ABS(K385),0)+O384</f>
        <v>1290</v>
      </c>
      <c r="P385" s="19" t="n">
        <f aca="false">N385/O385</f>
        <v>0.926511627906979</v>
      </c>
      <c r="Q385" s="19" t="n">
        <f aca="false">IF(L385&gt;Q384,L385,Q384)</f>
        <v>1026.4</v>
      </c>
      <c r="R385" s="19" t="n">
        <f aca="false">IF(L385&lt;Q385,Q385-L385,R384)</f>
        <v>121.199999999993</v>
      </c>
      <c r="S385" s="21" t="n">
        <f aca="false">R385/Q385</f>
        <v>0.118082618862035</v>
      </c>
      <c r="V385" s="19" t="n">
        <f aca="false">IF(D385=1,W384*'Inputs, Graphs and Metrics'!$B$16*'Inputs, Graphs and Metrics'!$B$10,-W384*'Inputs, Graphs and Metrics'!$B$16)</f>
        <v>-6.07127202224148</v>
      </c>
      <c r="W385" s="19" t="n">
        <f aca="false">W384+V385</f>
        <v>601.055930201907</v>
      </c>
      <c r="Y385" s="19" t="n">
        <f aca="false">IF(V385&gt;0,V385,0)+Y384</f>
        <v>1192.85811516125</v>
      </c>
      <c r="Z385" s="19" t="n">
        <f aca="false">IF(V385&lt;0,ABS(V385),0)+Z384</f>
        <v>1591.80218495934</v>
      </c>
      <c r="AA385" s="19" t="n">
        <f aca="false">Y385/Z385</f>
        <v>0.749375849858956</v>
      </c>
      <c r="AB385" s="19" t="n">
        <f aca="false">IF(W385&gt;AB384,W385,AB384)</f>
        <v>1029.88894141394</v>
      </c>
      <c r="AC385" s="19" t="n">
        <f aca="false">IF(W385&lt;AB385,AB385-W385,AC384)</f>
        <v>428.833011212032</v>
      </c>
      <c r="AD385" s="21" t="n">
        <f aca="false">AC385/AB385</f>
        <v>0.416387625857294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807731483581674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50</v>
      </c>
      <c r="G386" s="19" t="n">
        <f aca="false">IF(D386=1,D386+G385,0)</f>
        <v>0</v>
      </c>
      <c r="I386" s="19" t="n">
        <f aca="false">IF(D386=0,I385+1,0)</f>
        <v>2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899.200000000008</v>
      </c>
      <c r="N386" s="19" t="n">
        <f aca="false">IF(K386&gt;0,K386,0)+N385</f>
        <v>1195.2</v>
      </c>
      <c r="O386" s="19" t="n">
        <f aca="false">IF(K386&lt;0,ABS(K386),0)+O385</f>
        <v>1296</v>
      </c>
      <c r="P386" s="19" t="n">
        <f aca="false">N386/O386</f>
        <v>0.922222222222225</v>
      </c>
      <c r="Q386" s="19" t="n">
        <f aca="false">IF(L386&gt;Q385,L386,Q385)</f>
        <v>1026.4</v>
      </c>
      <c r="R386" s="19" t="n">
        <f aca="false">IF(L386&lt;Q386,Q386-L386,R385)</f>
        <v>127.199999999993</v>
      </c>
      <c r="S386" s="21" t="n">
        <f aca="false">R386/Q386</f>
        <v>0.123928293063126</v>
      </c>
      <c r="V386" s="19" t="n">
        <f aca="false">IF(D386=1,W385*'Inputs, Graphs and Metrics'!$B$16*'Inputs, Graphs and Metrics'!$B$10,-W385*'Inputs, Graphs and Metrics'!$B$16)</f>
        <v>-6.01055930201907</v>
      </c>
      <c r="W386" s="19" t="n">
        <f aca="false">W385+V386</f>
        <v>595.045370899888</v>
      </c>
      <c r="Y386" s="19" t="n">
        <f aca="false">IF(V386&gt;0,V386,0)+Y385</f>
        <v>1192.85811516125</v>
      </c>
      <c r="Z386" s="19" t="n">
        <f aca="false">IF(V386&lt;0,ABS(V386),0)+Z385</f>
        <v>1597.81274426136</v>
      </c>
      <c r="AA386" s="19" t="n">
        <f aca="false">Y386/Z386</f>
        <v>0.746556891253666</v>
      </c>
      <c r="AB386" s="19" t="n">
        <f aca="false">IF(W386&gt;AB385,W386,AB385)</f>
        <v>1029.88894141394</v>
      </c>
      <c r="AC386" s="19" t="n">
        <f aca="false">IF(W386&lt;AB386,AB386-W386,AC385)</f>
        <v>434.843570514051</v>
      </c>
      <c r="AD386" s="21" t="n">
        <f aca="false">AC386/AB386</f>
        <v>0.422223749598722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41291915249494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49</v>
      </c>
      <c r="G387" s="19" t="n">
        <f aca="false">IF(D387=1,D387+G386,0)</f>
        <v>1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906.400000000008</v>
      </c>
      <c r="N387" s="19" t="n">
        <f aca="false">IF(K387&gt;0,K387,0)+N386</f>
        <v>1202.4</v>
      </c>
      <c r="O387" s="19" t="n">
        <f aca="false">IF(K387&lt;0,ABS(K387),0)+O386</f>
        <v>1296</v>
      </c>
      <c r="P387" s="19" t="n">
        <f aca="false">N387/O387</f>
        <v>0.927777777777781</v>
      </c>
      <c r="Q387" s="19" t="n">
        <f aca="false">IF(L387&gt;Q386,L387,Q386)</f>
        <v>1026.4</v>
      </c>
      <c r="R387" s="19" t="n">
        <f aca="false">IF(L387&lt;Q387,Q387-L387,R386)</f>
        <v>119.999999999993</v>
      </c>
      <c r="S387" s="21" t="n">
        <f aca="false">R387/Q387</f>
        <v>0.116913484021817</v>
      </c>
      <c r="V387" s="19" t="n">
        <f aca="false">IF(D387=1,W386*'Inputs, Graphs and Metrics'!$B$16*'Inputs, Graphs and Metrics'!$B$10,-W386*'Inputs, Graphs and Metrics'!$B$16)</f>
        <v>5.95045370899888</v>
      </c>
      <c r="W387" s="19" t="n">
        <f aca="false">W386+V387</f>
        <v>600.995824608887</v>
      </c>
      <c r="Y387" s="19" t="n">
        <f aca="false">IF(V387&gt;0,V387,0)+Y386</f>
        <v>1198.80856887025</v>
      </c>
      <c r="Z387" s="19" t="n">
        <f aca="false">IF(V387&lt;0,ABS(V387),0)+Z386</f>
        <v>1597.81274426136</v>
      </c>
      <c r="AA387" s="19" t="n">
        <f aca="false">Y387/Z387</f>
        <v>0.750281015829822</v>
      </c>
      <c r="AB387" s="19" t="n">
        <f aca="false">IF(W387&gt;AB386,W387,AB386)</f>
        <v>1029.88894141394</v>
      </c>
      <c r="AC387" s="19" t="n">
        <f aca="false">IF(W387&lt;AB387,AB387-W387,AC386)</f>
        <v>428.893116805052</v>
      </c>
      <c r="AD387" s="21" t="n">
        <f aca="false">AC387/AB387</f>
        <v>0.416445987094709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178901488639401</v>
      </c>
      <c r="C388" s="19" t="n">
        <f aca="false">IF(B388&lt;='Inputs, Graphs and Metrics'!$S$6,1,0)</f>
        <v>1</v>
      </c>
      <c r="D388" s="19" t="n">
        <f aca="false">C388</f>
        <v>1</v>
      </c>
      <c r="E388" s="19" t="n">
        <f aca="false">IF(D388=1,1,-1)+E387</f>
        <v>-48</v>
      </c>
      <c r="G388" s="19" t="n">
        <f aca="false">IF(D388=1,D388+G387,0)</f>
        <v>2</v>
      </c>
      <c r="I388" s="19" t="n">
        <f aca="false">IF(D388=0,I387+1,0)</f>
        <v>0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8" s="19" t="n">
        <f aca="false">L387+K388</f>
        <v>913.600000000008</v>
      </c>
      <c r="N388" s="19" t="n">
        <f aca="false">IF(K388&gt;0,K388,0)+N387</f>
        <v>1209.6</v>
      </c>
      <c r="O388" s="19" t="n">
        <f aca="false">IF(K388&lt;0,ABS(K388),0)+O387</f>
        <v>1296</v>
      </c>
      <c r="P388" s="19" t="n">
        <f aca="false">N388/O388</f>
        <v>0.933333333333336</v>
      </c>
      <c r="Q388" s="19" t="n">
        <f aca="false">IF(L388&gt;Q387,L388,Q387)</f>
        <v>1026.4</v>
      </c>
      <c r="R388" s="19" t="n">
        <f aca="false">IF(L388&lt;Q388,Q388-L388,R387)</f>
        <v>112.799999999993</v>
      </c>
      <c r="S388" s="21" t="n">
        <f aca="false">R388/Q388</f>
        <v>0.109898674980507</v>
      </c>
      <c r="V388" s="19" t="n">
        <f aca="false">IF(D388=1,W387*'Inputs, Graphs and Metrics'!$B$16*'Inputs, Graphs and Metrics'!$B$10,-W387*'Inputs, Graphs and Metrics'!$B$16)</f>
        <v>6.00995824608887</v>
      </c>
      <c r="W388" s="19" t="n">
        <f aca="false">W387+V388</f>
        <v>607.005782854976</v>
      </c>
      <c r="Y388" s="19" t="n">
        <f aca="false">IF(V388&gt;0,V388,0)+Y387</f>
        <v>1204.81852711634</v>
      </c>
      <c r="Z388" s="19" t="n">
        <f aca="false">IF(V388&lt;0,ABS(V388),0)+Z387</f>
        <v>1597.81274426136</v>
      </c>
      <c r="AA388" s="19" t="n">
        <f aca="false">Y388/Z388</f>
        <v>0.754042381651739</v>
      </c>
      <c r="AB388" s="19" t="n">
        <f aca="false">IF(W388&gt;AB387,W388,AB387)</f>
        <v>1029.88894141394</v>
      </c>
      <c r="AC388" s="19" t="n">
        <f aca="false">IF(W388&lt;AB388,AB388-W388,AC387)</f>
        <v>422.883158558964</v>
      </c>
      <c r="AD388" s="21" t="n">
        <f aca="false">AC388/AB388</f>
        <v>0.410610446965656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351753603881018</v>
      </c>
      <c r="C389" s="19" t="n">
        <f aca="false">IF(B389&lt;='Inputs, Graphs and Metrics'!$S$6,1,0)</f>
        <v>1</v>
      </c>
      <c r="D389" s="19" t="n">
        <f aca="false">C389</f>
        <v>1</v>
      </c>
      <c r="E389" s="19" t="n">
        <f aca="false">IF(D389=1,1,-1)+E388</f>
        <v>-47</v>
      </c>
      <c r="G389" s="19" t="n">
        <f aca="false">IF(D389=1,D389+G388,0)</f>
        <v>3</v>
      </c>
      <c r="I389" s="19" t="n">
        <f aca="false">IF(D389=0,I388+1,0)</f>
        <v>0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7.2</v>
      </c>
      <c r="L389" s="19" t="n">
        <f aca="false">L388+K389</f>
        <v>920.800000000008</v>
      </c>
      <c r="N389" s="19" t="n">
        <f aca="false">IF(K389&gt;0,K389,0)+N388</f>
        <v>1216.8</v>
      </c>
      <c r="O389" s="19" t="n">
        <f aca="false">IF(K389&lt;0,ABS(K389),0)+O388</f>
        <v>1296</v>
      </c>
      <c r="P389" s="19" t="n">
        <f aca="false">N389/O389</f>
        <v>0.938888888888892</v>
      </c>
      <c r="Q389" s="19" t="n">
        <f aca="false">IF(L389&gt;Q388,L389,Q388)</f>
        <v>1026.4</v>
      </c>
      <c r="R389" s="19" t="n">
        <f aca="false">IF(L389&lt;Q389,Q389-L389,R388)</f>
        <v>105.599999999993</v>
      </c>
      <c r="S389" s="21" t="n">
        <f aca="false">R389/Q389</f>
        <v>0.102883865939198</v>
      </c>
      <c r="V389" s="19" t="n">
        <f aca="false">IF(D389=1,W388*'Inputs, Graphs and Metrics'!$B$16*'Inputs, Graphs and Metrics'!$B$10,-W388*'Inputs, Graphs and Metrics'!$B$16)</f>
        <v>6.07005782854975</v>
      </c>
      <c r="W389" s="19" t="n">
        <f aca="false">W388+V389</f>
        <v>613.075840683525</v>
      </c>
      <c r="Y389" s="19" t="n">
        <f aca="false">IF(V389&gt;0,V389,0)+Y388</f>
        <v>1210.88858494489</v>
      </c>
      <c r="Z389" s="19" t="n">
        <f aca="false">IF(V389&lt;0,ABS(V389),0)+Z388</f>
        <v>1597.81274426136</v>
      </c>
      <c r="AA389" s="19" t="n">
        <f aca="false">Y389/Z389</f>
        <v>0.757841361131876</v>
      </c>
      <c r="AB389" s="19" t="n">
        <f aca="false">IF(W389&gt;AB388,W389,AB388)</f>
        <v>1029.88894141394</v>
      </c>
      <c r="AC389" s="19" t="n">
        <f aca="false">IF(W389&lt;AB389,AB389-W389,AC388)</f>
        <v>416.813100730414</v>
      </c>
      <c r="AD389" s="21" t="n">
        <f aca="false">AC389/AB389</f>
        <v>0.404716551435312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0788368807479389</v>
      </c>
      <c r="C390" s="19" t="n">
        <f aca="false">IF(B390&lt;='Inputs, Graphs and Metrics'!$S$6,1,0)</f>
        <v>1</v>
      </c>
      <c r="D390" s="19" t="n">
        <f aca="false">C390</f>
        <v>1</v>
      </c>
      <c r="E390" s="19" t="n">
        <f aca="false">IF(D390=1,1,-1)+E389</f>
        <v>-46</v>
      </c>
      <c r="G390" s="19" t="n">
        <f aca="false">IF(D390=1,D390+G389,0)</f>
        <v>4</v>
      </c>
      <c r="I390" s="19" t="n">
        <f aca="false">IF(D390=0,I389+1,0)</f>
        <v>0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7.2</v>
      </c>
      <c r="L390" s="19" t="n">
        <f aca="false">L389+K390</f>
        <v>928.000000000008</v>
      </c>
      <c r="N390" s="19" t="n">
        <f aca="false">IF(K390&gt;0,K390,0)+N389</f>
        <v>1224</v>
      </c>
      <c r="O390" s="19" t="n">
        <f aca="false">IF(K390&lt;0,ABS(K390),0)+O389</f>
        <v>1296</v>
      </c>
      <c r="P390" s="19" t="n">
        <f aca="false">N390/O390</f>
        <v>0.944444444444447</v>
      </c>
      <c r="Q390" s="19" t="n">
        <f aca="false">IF(L390&gt;Q389,L390,Q389)</f>
        <v>1026.4</v>
      </c>
      <c r="R390" s="19" t="n">
        <f aca="false">IF(L390&lt;Q390,Q390-L390,R389)</f>
        <v>98.3999999999926</v>
      </c>
      <c r="S390" s="21" t="n">
        <f aca="false">R390/Q390</f>
        <v>0.0958690568978883</v>
      </c>
      <c r="V390" s="19" t="n">
        <f aca="false">IF(D390=1,W389*'Inputs, Graphs and Metrics'!$B$16*'Inputs, Graphs and Metrics'!$B$10,-W389*'Inputs, Graphs and Metrics'!$B$16)</f>
        <v>6.13075840683525</v>
      </c>
      <c r="W390" s="19" t="n">
        <f aca="false">W389+V390</f>
        <v>619.206599090361</v>
      </c>
      <c r="Y390" s="19" t="n">
        <f aca="false">IF(V390&gt;0,V390,0)+Y389</f>
        <v>1217.01934335172</v>
      </c>
      <c r="Z390" s="19" t="n">
        <f aca="false">IF(V390&lt;0,ABS(V390),0)+Z389</f>
        <v>1597.81274426136</v>
      </c>
      <c r="AA390" s="19" t="n">
        <f aca="false">Y390/Z390</f>
        <v>0.761678330406814</v>
      </c>
      <c r="AB390" s="19" t="n">
        <f aca="false">IF(W390&gt;AB389,W390,AB389)</f>
        <v>1029.88894141394</v>
      </c>
      <c r="AC390" s="19" t="n">
        <f aca="false">IF(W390&lt;AB390,AB390-W390,AC389)</f>
        <v>410.682342323578</v>
      </c>
      <c r="AD390" s="21" t="n">
        <f aca="false">AC390/AB390</f>
        <v>0.398763716949665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733431288898243</v>
      </c>
      <c r="C391" s="19" t="n">
        <f aca="false">IF(B391&lt;='Inputs, Graphs and Metrics'!$S$6,1,0)</f>
        <v>0</v>
      </c>
      <c r="D391" s="19" t="n">
        <f aca="false">C391</f>
        <v>0</v>
      </c>
      <c r="E391" s="19" t="n">
        <f aca="false">IF(D391=1,1,-1)+E390</f>
        <v>-47</v>
      </c>
      <c r="G391" s="19" t="n">
        <f aca="false">IF(D391=1,D391+G390,0)</f>
        <v>0</v>
      </c>
      <c r="I391" s="19" t="n">
        <f aca="false">IF(D391=0,I390+1,0)</f>
        <v>1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-6</v>
      </c>
      <c r="L391" s="19" t="n">
        <f aca="false">L390+K391</f>
        <v>922.000000000008</v>
      </c>
      <c r="N391" s="19" t="n">
        <f aca="false">IF(K391&gt;0,K391,0)+N390</f>
        <v>1224</v>
      </c>
      <c r="O391" s="19" t="n">
        <f aca="false">IF(K391&lt;0,ABS(K391),0)+O390</f>
        <v>1302</v>
      </c>
      <c r="P391" s="19" t="n">
        <f aca="false">N391/O391</f>
        <v>0.94009216589862</v>
      </c>
      <c r="Q391" s="19" t="n">
        <f aca="false">IF(L391&gt;Q390,L391,Q390)</f>
        <v>1026.4</v>
      </c>
      <c r="R391" s="19" t="n">
        <f aca="false">IF(L391&lt;Q391,Q391-L391,R390)</f>
        <v>104.399999999993</v>
      </c>
      <c r="S391" s="21" t="n">
        <f aca="false">R391/Q391</f>
        <v>0.10171473109898</v>
      </c>
      <c r="V391" s="19" t="n">
        <f aca="false">IF(D391=1,W390*'Inputs, Graphs and Metrics'!$B$16*'Inputs, Graphs and Metrics'!$B$10,-W390*'Inputs, Graphs and Metrics'!$B$16)</f>
        <v>-6.19206599090361</v>
      </c>
      <c r="W391" s="19" t="n">
        <f aca="false">W390+V391</f>
        <v>613.014533099457</v>
      </c>
      <c r="Y391" s="19" t="n">
        <f aca="false">IF(V391&gt;0,V391,0)+Y390</f>
        <v>1217.01934335172</v>
      </c>
      <c r="Z391" s="19" t="n">
        <f aca="false">IF(V391&lt;0,ABS(V391),0)+Z390</f>
        <v>1604.00481025227</v>
      </c>
      <c r="AA391" s="19" t="n">
        <f aca="false">Y391/Z391</f>
        <v>0.758737963610172</v>
      </c>
      <c r="AB391" s="19" t="n">
        <f aca="false">IF(W391&gt;AB390,W391,AB390)</f>
        <v>1029.88894141394</v>
      </c>
      <c r="AC391" s="19" t="n">
        <f aca="false">IF(W391&lt;AB391,AB391-W391,AC390)</f>
        <v>416.874408314482</v>
      </c>
      <c r="AD391" s="21" t="n">
        <f aca="false">AC391/AB391</f>
        <v>0.404776079780169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965427728331867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48</v>
      </c>
      <c r="G392" s="19" t="n">
        <f aca="false">IF(D392=1,D392+G391,0)</f>
        <v>0</v>
      </c>
      <c r="I392" s="19" t="n">
        <f aca="false">IF(D392=0,I391+1,0)</f>
        <v>2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916.000000000008</v>
      </c>
      <c r="N392" s="19" t="n">
        <f aca="false">IF(K392&gt;0,K392,0)+N391</f>
        <v>1224</v>
      </c>
      <c r="O392" s="19" t="n">
        <f aca="false">IF(K392&lt;0,ABS(K392),0)+O391</f>
        <v>1308</v>
      </c>
      <c r="P392" s="19" t="n">
        <f aca="false">N392/O392</f>
        <v>0.935779816513764</v>
      </c>
      <c r="Q392" s="19" t="n">
        <f aca="false">IF(L392&gt;Q391,L392,Q391)</f>
        <v>1026.4</v>
      </c>
      <c r="R392" s="19" t="n">
        <f aca="false">IF(L392&lt;Q392,Q392-L392,R391)</f>
        <v>110.399999999993</v>
      </c>
      <c r="S392" s="21" t="n">
        <f aca="false">R392/Q392</f>
        <v>0.107560405300071</v>
      </c>
      <c r="V392" s="19" t="n">
        <f aca="false">IF(D392=1,W391*'Inputs, Graphs and Metrics'!$B$16*'Inputs, Graphs and Metrics'!$B$10,-W391*'Inputs, Graphs and Metrics'!$B$16)</f>
        <v>-6.13014533099457</v>
      </c>
      <c r="W392" s="19" t="n">
        <f aca="false">W391+V392</f>
        <v>606.884387768462</v>
      </c>
      <c r="Y392" s="19" t="n">
        <f aca="false">IF(V392&gt;0,V392,0)+Y391</f>
        <v>1217.01934335172</v>
      </c>
      <c r="Z392" s="19" t="n">
        <f aca="false">IF(V392&lt;0,ABS(V392),0)+Z391</f>
        <v>1610.13495558326</v>
      </c>
      <c r="AA392" s="19" t="n">
        <f aca="false">Y392/Z392</f>
        <v>0.755849277808435</v>
      </c>
      <c r="AB392" s="19" t="n">
        <f aca="false">IF(W392&gt;AB391,W392,AB391)</f>
        <v>1029.88894141394</v>
      </c>
      <c r="AC392" s="19" t="n">
        <f aca="false">IF(W392&lt;AB392,AB392-W392,AC391)</f>
        <v>423.004553645477</v>
      </c>
      <c r="AD392" s="21" t="n">
        <f aca="false">AC392/AB392</f>
        <v>0.410728318982367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870891260625987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49</v>
      </c>
      <c r="G393" s="19" t="n">
        <f aca="false">IF(D393=1,D393+G392,0)</f>
        <v>0</v>
      </c>
      <c r="I393" s="19" t="n">
        <f aca="false">IF(D393=0,I392+1,0)</f>
        <v>3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910.000000000008</v>
      </c>
      <c r="N393" s="19" t="n">
        <f aca="false">IF(K393&gt;0,K393,0)+N392</f>
        <v>1224</v>
      </c>
      <c r="O393" s="19" t="n">
        <f aca="false">IF(K393&lt;0,ABS(K393),0)+O392</f>
        <v>1314</v>
      </c>
      <c r="P393" s="19" t="n">
        <f aca="false">N393/O393</f>
        <v>0.931506849315071</v>
      </c>
      <c r="Q393" s="19" t="n">
        <f aca="false">IF(L393&gt;Q392,L393,Q392)</f>
        <v>1026.4</v>
      </c>
      <c r="R393" s="19" t="n">
        <f aca="false">IF(L393&lt;Q393,Q393-L393,R392)</f>
        <v>116.399999999993</v>
      </c>
      <c r="S393" s="21" t="n">
        <f aca="false">R393/Q393</f>
        <v>0.113406079501162</v>
      </c>
      <c r="V393" s="19" t="n">
        <f aca="false">IF(D393=1,W392*'Inputs, Graphs and Metrics'!$B$16*'Inputs, Graphs and Metrics'!$B$10,-W392*'Inputs, Graphs and Metrics'!$B$16)</f>
        <v>-6.06884387768462</v>
      </c>
      <c r="W393" s="19" t="n">
        <f aca="false">W392+V393</f>
        <v>600.815543890778</v>
      </c>
      <c r="Y393" s="19" t="n">
        <f aca="false">IF(V393&gt;0,V393,0)+Y392</f>
        <v>1217.01934335172</v>
      </c>
      <c r="Z393" s="19" t="n">
        <f aca="false">IF(V393&lt;0,ABS(V393),0)+Z392</f>
        <v>1616.20379946095</v>
      </c>
      <c r="AA393" s="19" t="n">
        <f aca="false">Y393/Z393</f>
        <v>0.753011064419993</v>
      </c>
      <c r="AB393" s="19" t="n">
        <f aca="false">IF(W393&gt;AB392,W393,AB392)</f>
        <v>1029.88894141394</v>
      </c>
      <c r="AC393" s="19" t="n">
        <f aca="false">IF(W393&lt;AB393,AB393-W393,AC392)</f>
        <v>429.073397523161</v>
      </c>
      <c r="AD393" s="21" t="n">
        <f aca="false">AC393/AB393</f>
        <v>0.416621035792543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922240000742891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50</v>
      </c>
      <c r="G394" s="19" t="n">
        <f aca="false">IF(D394=1,D394+G393,0)</f>
        <v>0</v>
      </c>
      <c r="I394" s="19" t="n">
        <f aca="false">IF(D394=0,I393+1,0)</f>
        <v>4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904.000000000008</v>
      </c>
      <c r="N394" s="19" t="n">
        <f aca="false">IF(K394&gt;0,K394,0)+N393</f>
        <v>1224</v>
      </c>
      <c r="O394" s="19" t="n">
        <f aca="false">IF(K394&lt;0,ABS(K394),0)+O393</f>
        <v>1320</v>
      </c>
      <c r="P394" s="19" t="n">
        <f aca="false">N394/O394</f>
        <v>0.92727272727273</v>
      </c>
      <c r="Q394" s="19" t="n">
        <f aca="false">IF(L394&gt;Q393,L394,Q393)</f>
        <v>1026.4</v>
      </c>
      <c r="R394" s="19" t="n">
        <f aca="false">IF(L394&lt;Q394,Q394-L394,R393)</f>
        <v>122.399999999993</v>
      </c>
      <c r="S394" s="21" t="n">
        <f aca="false">R394/Q394</f>
        <v>0.119251753702253</v>
      </c>
      <c r="V394" s="19" t="n">
        <f aca="false">IF(D394=1,W393*'Inputs, Graphs and Metrics'!$B$16*'Inputs, Graphs and Metrics'!$B$10,-W393*'Inputs, Graphs and Metrics'!$B$16)</f>
        <v>-6.00815543890778</v>
      </c>
      <c r="W394" s="19" t="n">
        <f aca="false">W393+V394</f>
        <v>594.80738845187</v>
      </c>
      <c r="Y394" s="19" t="n">
        <f aca="false">IF(V394&gt;0,V394,0)+Y393</f>
        <v>1217.01934335172</v>
      </c>
      <c r="Z394" s="19" t="n">
        <f aca="false">IF(V394&lt;0,ABS(V394),0)+Z393</f>
        <v>1622.21195489985</v>
      </c>
      <c r="AA394" s="19" t="n">
        <f aca="false">Y394/Z394</f>
        <v>0.750222151720523</v>
      </c>
      <c r="AB394" s="19" t="n">
        <f aca="false">IF(W394&gt;AB393,W394,AB393)</f>
        <v>1029.88894141394</v>
      </c>
      <c r="AC394" s="19" t="n">
        <f aca="false">IF(W394&lt;AB394,AB394-W394,AC393)</f>
        <v>435.081552962069</v>
      </c>
      <c r="AD394" s="21" t="n">
        <f aca="false">AC394/AB394</f>
        <v>0.422454825434618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697431023866584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51</v>
      </c>
      <c r="G395" s="19" t="n">
        <f aca="false">IF(D395=1,D395+G394,0)</f>
        <v>0</v>
      </c>
      <c r="I395" s="19" t="n">
        <f aca="false">IF(D395=0,I394+1,0)</f>
        <v>5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898.000000000008</v>
      </c>
      <c r="N395" s="19" t="n">
        <f aca="false">IF(K395&gt;0,K395,0)+N394</f>
        <v>1224</v>
      </c>
      <c r="O395" s="19" t="n">
        <f aca="false">IF(K395&lt;0,ABS(K395),0)+O394</f>
        <v>1326</v>
      </c>
      <c r="P395" s="19" t="n">
        <f aca="false">N395/O395</f>
        <v>0.923076923076926</v>
      </c>
      <c r="Q395" s="19" t="n">
        <f aca="false">IF(L395&gt;Q394,L395,Q394)</f>
        <v>1026.4</v>
      </c>
      <c r="R395" s="19" t="n">
        <f aca="false">IF(L395&lt;Q395,Q395-L395,R394)</f>
        <v>128.399999999993</v>
      </c>
      <c r="S395" s="21" t="n">
        <f aca="false">R395/Q395</f>
        <v>0.125097427903344</v>
      </c>
      <c r="V395" s="19" t="n">
        <f aca="false">IF(D395=1,W394*'Inputs, Graphs and Metrics'!$B$16*'Inputs, Graphs and Metrics'!$B$10,-W394*'Inputs, Graphs and Metrics'!$B$16)</f>
        <v>-5.9480738845187</v>
      </c>
      <c r="W395" s="19" t="n">
        <f aca="false">W394+V395</f>
        <v>588.859314567351</v>
      </c>
      <c r="Y395" s="19" t="n">
        <f aca="false">IF(V395&gt;0,V395,0)+Y394</f>
        <v>1217.01934335172</v>
      </c>
      <c r="Z395" s="19" t="n">
        <f aca="false">IF(V395&lt;0,ABS(V395),0)+Z394</f>
        <v>1628.16002878437</v>
      </c>
      <c r="AA395" s="19" t="n">
        <f aca="false">Y395/Z395</f>
        <v>0.7474814034468</v>
      </c>
      <c r="AB395" s="19" t="n">
        <f aca="false">IF(W395&gt;AB394,W395,AB394)</f>
        <v>1029.88894141394</v>
      </c>
      <c r="AC395" s="19" t="n">
        <f aca="false">IF(W395&lt;AB395,AB395-W395,AC394)</f>
        <v>441.029626846588</v>
      </c>
      <c r="AD395" s="21" t="n">
        <f aca="false">AC395/AB395</f>
        <v>0.428230277180272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582314481703291</v>
      </c>
      <c r="C396" s="19" t="n">
        <f aca="false">IF(B396&lt;='Inputs, Graphs and Metrics'!$S$6,1,0)</f>
        <v>0</v>
      </c>
      <c r="D396" s="19" t="n">
        <f aca="false">C396</f>
        <v>0</v>
      </c>
      <c r="E396" s="19" t="n">
        <f aca="false">IF(D396=1,1,-1)+E395</f>
        <v>-52</v>
      </c>
      <c r="G396" s="19" t="n">
        <f aca="false">IF(D396=1,D396+G395,0)</f>
        <v>0</v>
      </c>
      <c r="I396" s="19" t="n">
        <f aca="false">IF(D396=0,I395+1,0)</f>
        <v>6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-6</v>
      </c>
      <c r="L396" s="19" t="n">
        <f aca="false">L395+K396</f>
        <v>892.000000000008</v>
      </c>
      <c r="N396" s="19" t="n">
        <f aca="false">IF(K396&gt;0,K396,0)+N395</f>
        <v>1224</v>
      </c>
      <c r="O396" s="19" t="n">
        <f aca="false">IF(K396&lt;0,ABS(K396),0)+O395</f>
        <v>1332</v>
      </c>
      <c r="P396" s="19" t="n">
        <f aca="false">N396/O396</f>
        <v>0.918918918918922</v>
      </c>
      <c r="Q396" s="19" t="n">
        <f aca="false">IF(L396&gt;Q395,L396,Q395)</f>
        <v>1026.4</v>
      </c>
      <c r="R396" s="19" t="n">
        <f aca="false">IF(L396&lt;Q396,Q396-L396,R395)</f>
        <v>134.399999999993</v>
      </c>
      <c r="S396" s="21" t="n">
        <f aca="false">R396/Q396</f>
        <v>0.130943102104435</v>
      </c>
      <c r="V396" s="19" t="n">
        <f aca="false">IF(D396=1,W395*'Inputs, Graphs and Metrics'!$B$16*'Inputs, Graphs and Metrics'!$B$10,-W395*'Inputs, Graphs and Metrics'!$B$16)</f>
        <v>-5.88859314567351</v>
      </c>
      <c r="W396" s="19" t="n">
        <f aca="false">W395+V396</f>
        <v>582.970721421678</v>
      </c>
      <c r="Y396" s="19" t="n">
        <f aca="false">IF(V396&gt;0,V396,0)+Y395</f>
        <v>1217.01934335172</v>
      </c>
      <c r="Z396" s="19" t="n">
        <f aca="false">IF(V396&lt;0,ABS(V396),0)+Z395</f>
        <v>1634.04862193005</v>
      </c>
      <c r="AA396" s="19" t="n">
        <f aca="false">Y396/Z396</f>
        <v>0.744787717463542</v>
      </c>
      <c r="AB396" s="19" t="n">
        <f aca="false">IF(W396&gt;AB395,W396,AB395)</f>
        <v>1029.88894141394</v>
      </c>
      <c r="AC396" s="19" t="n">
        <f aca="false">IF(W396&lt;AB396,AB396-W396,AC395)</f>
        <v>446.918219992261</v>
      </c>
      <c r="AD396" s="21" t="n">
        <f aca="false">AC396/AB396</f>
        <v>0.433947974408469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248852755859789</v>
      </c>
      <c r="C397" s="19" t="n">
        <f aca="false">IF(B397&lt;='Inputs, Graphs and Metrics'!$S$6,1,0)</f>
        <v>1</v>
      </c>
      <c r="D397" s="19" t="n">
        <f aca="false">C397</f>
        <v>1</v>
      </c>
      <c r="E397" s="19" t="n">
        <f aca="false">IF(D397=1,1,-1)+E396</f>
        <v>-51</v>
      </c>
      <c r="G397" s="19" t="n">
        <f aca="false">IF(D397=1,D397+G396,0)</f>
        <v>1</v>
      </c>
      <c r="I397" s="19" t="n">
        <f aca="false">IF(D397=0,I396+1,0)</f>
        <v>0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7.2</v>
      </c>
      <c r="L397" s="19" t="n">
        <f aca="false">L396+K397</f>
        <v>899.200000000008</v>
      </c>
      <c r="N397" s="19" t="n">
        <f aca="false">IF(K397&gt;0,K397,0)+N396</f>
        <v>1231.2</v>
      </c>
      <c r="O397" s="19" t="n">
        <f aca="false">IF(K397&lt;0,ABS(K397),0)+O396</f>
        <v>1332</v>
      </c>
      <c r="P397" s="19" t="n">
        <f aca="false">N397/O397</f>
        <v>0.924324324324327</v>
      </c>
      <c r="Q397" s="19" t="n">
        <f aca="false">IF(L397&gt;Q396,L397,Q396)</f>
        <v>1026.4</v>
      </c>
      <c r="R397" s="19" t="n">
        <f aca="false">IF(L397&lt;Q397,Q397-L397,R396)</f>
        <v>127.199999999993</v>
      </c>
      <c r="S397" s="21" t="n">
        <f aca="false">R397/Q397</f>
        <v>0.123928293063126</v>
      </c>
      <c r="V397" s="19" t="n">
        <f aca="false">IF(D397=1,W396*'Inputs, Graphs and Metrics'!$B$16*'Inputs, Graphs and Metrics'!$B$10,-W396*'Inputs, Graphs and Metrics'!$B$16)</f>
        <v>5.82970721421678</v>
      </c>
      <c r="W397" s="19" t="n">
        <f aca="false">W396+V397</f>
        <v>588.800428635895</v>
      </c>
      <c r="Y397" s="19" t="n">
        <f aca="false">IF(V397&gt;0,V397,0)+Y396</f>
        <v>1222.84905056594</v>
      </c>
      <c r="Z397" s="19" t="n">
        <f aca="false">IF(V397&lt;0,ABS(V397),0)+Z396</f>
        <v>1634.04862193005</v>
      </c>
      <c r="AA397" s="19" t="n">
        <f aca="false">Y397/Z397</f>
        <v>0.748355363576379</v>
      </c>
      <c r="AB397" s="19" t="n">
        <f aca="false">IF(W397&gt;AB396,W397,AB396)</f>
        <v>1029.88894141394</v>
      </c>
      <c r="AC397" s="19" t="n">
        <f aca="false">IF(W397&lt;AB397,AB397-W397,AC396)</f>
        <v>441.088512778044</v>
      </c>
      <c r="AD397" s="21" t="n">
        <f aca="false">AC397/AB397</f>
        <v>0.428287454152554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846162936436511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52</v>
      </c>
      <c r="G398" s="19" t="n">
        <f aca="false">IF(D398=1,D398+G397,0)</f>
        <v>0</v>
      </c>
      <c r="I398" s="19" t="n">
        <f aca="false">IF(D398=0,I397+1,0)</f>
        <v>1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893.200000000008</v>
      </c>
      <c r="N398" s="19" t="n">
        <f aca="false">IF(K398&gt;0,K398,0)+N397</f>
        <v>1231.2</v>
      </c>
      <c r="O398" s="19" t="n">
        <f aca="false">IF(K398&lt;0,ABS(K398),0)+O397</f>
        <v>1338</v>
      </c>
      <c r="P398" s="19" t="n">
        <f aca="false">N398/O398</f>
        <v>0.920179372197312</v>
      </c>
      <c r="Q398" s="19" t="n">
        <f aca="false">IF(L398&gt;Q397,L398,Q397)</f>
        <v>1026.4</v>
      </c>
      <c r="R398" s="19" t="n">
        <f aca="false">IF(L398&lt;Q398,Q398-L398,R397)</f>
        <v>133.199999999993</v>
      </c>
      <c r="S398" s="21" t="n">
        <f aca="false">R398/Q398</f>
        <v>0.129773967264217</v>
      </c>
      <c r="V398" s="19" t="n">
        <f aca="false">IF(D398=1,W397*'Inputs, Graphs and Metrics'!$B$16*'Inputs, Graphs and Metrics'!$B$10,-W397*'Inputs, Graphs and Metrics'!$B$16)</f>
        <v>-5.88800428635895</v>
      </c>
      <c r="W398" s="19" t="n">
        <f aca="false">W397+V398</f>
        <v>582.912424349536</v>
      </c>
      <c r="Y398" s="19" t="n">
        <f aca="false">IF(V398&gt;0,V398,0)+Y397</f>
        <v>1222.84905056594</v>
      </c>
      <c r="Z398" s="19" t="n">
        <f aca="false">IF(V398&lt;0,ABS(V398),0)+Z397</f>
        <v>1639.9366262164</v>
      </c>
      <c r="AA398" s="19" t="n">
        <f aca="false">Y398/Z398</f>
        <v>0.745668479511461</v>
      </c>
      <c r="AB398" s="19" t="n">
        <f aca="false">IF(W398&gt;AB397,W398,AB397)</f>
        <v>1029.88894141394</v>
      </c>
      <c r="AC398" s="19" t="n">
        <f aca="false">IF(W398&lt;AB398,AB398-W398,AC397)</f>
        <v>446.976517064403</v>
      </c>
      <c r="AD398" s="21" t="n">
        <f aca="false">AC398/AB398</f>
        <v>0.434004579611028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124338862432471</v>
      </c>
      <c r="C399" s="19" t="n">
        <f aca="false">IF(B399&lt;='Inputs, Graphs and Metrics'!$S$6,1,0)</f>
        <v>1</v>
      </c>
      <c r="D399" s="19" t="n">
        <f aca="false">C399</f>
        <v>1</v>
      </c>
      <c r="E399" s="19" t="n">
        <f aca="false">IF(D399=1,1,-1)+E398</f>
        <v>-51</v>
      </c>
      <c r="G399" s="19" t="n">
        <f aca="false">IF(D399=1,D399+G398,0)</f>
        <v>1</v>
      </c>
      <c r="I399" s="19" t="n">
        <f aca="false">IF(D399=0,I398+1,0)</f>
        <v>0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9" s="19" t="n">
        <f aca="false">L398+K399</f>
        <v>900.400000000008</v>
      </c>
      <c r="N399" s="19" t="n">
        <f aca="false">IF(K399&gt;0,K399,0)+N398</f>
        <v>1238.4</v>
      </c>
      <c r="O399" s="19" t="n">
        <f aca="false">IF(K399&lt;0,ABS(K399),0)+O398</f>
        <v>1338</v>
      </c>
      <c r="P399" s="19" t="n">
        <f aca="false">N399/O399</f>
        <v>0.925560538116595</v>
      </c>
      <c r="Q399" s="19" t="n">
        <f aca="false">IF(L399&gt;Q398,L399,Q398)</f>
        <v>1026.4</v>
      </c>
      <c r="R399" s="19" t="n">
        <f aca="false">IF(L399&lt;Q399,Q399-L399,R398)</f>
        <v>125.999999999993</v>
      </c>
      <c r="S399" s="21" t="n">
        <f aca="false">R399/Q399</f>
        <v>0.122759158222908</v>
      </c>
      <c r="V399" s="19" t="n">
        <f aca="false">IF(D399=1,W398*'Inputs, Graphs and Metrics'!$B$16*'Inputs, Graphs and Metrics'!$B$10,-W398*'Inputs, Graphs and Metrics'!$B$16)</f>
        <v>5.82912424349536</v>
      </c>
      <c r="W399" s="19" t="n">
        <f aca="false">W398+V399</f>
        <v>588.741548593031</v>
      </c>
      <c r="Y399" s="19" t="n">
        <f aca="false">IF(V399&gt;0,V399,0)+Y398</f>
        <v>1228.67817480944</v>
      </c>
      <c r="Z399" s="19" t="n">
        <f aca="false">IF(V399&lt;0,ABS(V399),0)+Z398</f>
        <v>1639.9366262164</v>
      </c>
      <c r="AA399" s="19" t="n">
        <f aca="false">Y399/Z399</f>
        <v>0.749222960916601</v>
      </c>
      <c r="AB399" s="19" t="n">
        <f aca="false">IF(W399&gt;AB398,W399,AB398)</f>
        <v>1029.88894141394</v>
      </c>
      <c r="AC399" s="19" t="n">
        <f aca="false">IF(W399&lt;AB399,AB399-W399,AC398)</f>
        <v>441.147392820908</v>
      </c>
      <c r="AD399" s="21" t="n">
        <f aca="false">AC399/AB399</f>
        <v>0.428344625407138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0385688927415761</v>
      </c>
      <c r="C400" s="19" t="n">
        <f aca="false">IF(B400&lt;='Inputs, Graphs and Metrics'!$S$6,1,0)</f>
        <v>1</v>
      </c>
      <c r="D400" s="19" t="n">
        <f aca="false">C400</f>
        <v>1</v>
      </c>
      <c r="E400" s="19" t="n">
        <f aca="false">IF(D400=1,1,-1)+E399</f>
        <v>-50</v>
      </c>
      <c r="G400" s="19" t="n">
        <f aca="false">IF(D400=1,D400+G399,0)</f>
        <v>2</v>
      </c>
      <c r="I400" s="19" t="n">
        <f aca="false">IF(D400=0,I399+1,0)</f>
        <v>0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0" s="19" t="n">
        <f aca="false">L399+K400</f>
        <v>907.600000000008</v>
      </c>
      <c r="N400" s="19" t="n">
        <f aca="false">IF(K400&gt;0,K400,0)+N399</f>
        <v>1245.6</v>
      </c>
      <c r="O400" s="19" t="n">
        <f aca="false">IF(K400&lt;0,ABS(K400),0)+O399</f>
        <v>1338</v>
      </c>
      <c r="P400" s="19" t="n">
        <f aca="false">N400/O400</f>
        <v>0.930941704035877</v>
      </c>
      <c r="Q400" s="19" t="n">
        <f aca="false">IF(L400&gt;Q399,L400,Q399)</f>
        <v>1026.4</v>
      </c>
      <c r="R400" s="19" t="n">
        <f aca="false">IF(L400&lt;Q400,Q400-L400,R399)</f>
        <v>118.799999999992</v>
      </c>
      <c r="S400" s="21" t="n">
        <f aca="false">R400/Q400</f>
        <v>0.115744349181598</v>
      </c>
      <c r="V400" s="19" t="n">
        <f aca="false">IF(D400=1,W399*'Inputs, Graphs and Metrics'!$B$16*'Inputs, Graphs and Metrics'!$B$10,-W399*'Inputs, Graphs and Metrics'!$B$16)</f>
        <v>5.88741548593031</v>
      </c>
      <c r="W400" s="19" t="n">
        <f aca="false">W399+V400</f>
        <v>594.628964078961</v>
      </c>
      <c r="Y400" s="19" t="n">
        <f aca="false">IF(V400&gt;0,V400,0)+Y399</f>
        <v>1234.56559029537</v>
      </c>
      <c r="Z400" s="19" t="n">
        <f aca="false">IF(V400&lt;0,ABS(V400),0)+Z399</f>
        <v>1639.9366262164</v>
      </c>
      <c r="AA400" s="19" t="n">
        <f aca="false">Y400/Z400</f>
        <v>0.752812987135793</v>
      </c>
      <c r="AB400" s="19" t="n">
        <f aca="false">IF(W400&gt;AB399,W400,AB399)</f>
        <v>1029.88894141394</v>
      </c>
      <c r="AC400" s="19" t="n">
        <f aca="false">IF(W400&lt;AB400,AB400-W400,AC399)</f>
        <v>435.259977334978</v>
      </c>
      <c r="AD400" s="21" t="n">
        <f aca="false">AC400/AB400</f>
        <v>0.42262807166121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121516109881939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49</v>
      </c>
      <c r="G401" s="19" t="n">
        <f aca="false">IF(D401=1,D401+G400,0)</f>
        <v>3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914.800000000008</v>
      </c>
      <c r="N401" s="19" t="n">
        <f aca="false">IF(K401&gt;0,K401,0)+N400</f>
        <v>1252.8</v>
      </c>
      <c r="O401" s="19" t="n">
        <f aca="false">IF(K401&lt;0,ABS(K401),0)+O400</f>
        <v>1338</v>
      </c>
      <c r="P401" s="19" t="n">
        <f aca="false">N401/O401</f>
        <v>0.93632286995516</v>
      </c>
      <c r="Q401" s="19" t="n">
        <f aca="false">IF(L401&gt;Q400,L401,Q400)</f>
        <v>1026.4</v>
      </c>
      <c r="R401" s="19" t="n">
        <f aca="false">IF(L401&lt;Q401,Q401-L401,R400)</f>
        <v>111.599999999992</v>
      </c>
      <c r="S401" s="21" t="n">
        <f aca="false">R401/Q401</f>
        <v>0.108729540140289</v>
      </c>
      <c r="V401" s="19" t="n">
        <f aca="false">IF(D401=1,W400*'Inputs, Graphs and Metrics'!$B$16*'Inputs, Graphs and Metrics'!$B$10,-W400*'Inputs, Graphs and Metrics'!$B$16)</f>
        <v>5.94628964078961</v>
      </c>
      <c r="W401" s="19" t="n">
        <f aca="false">W400+V401</f>
        <v>600.575253719751</v>
      </c>
      <c r="Y401" s="19" t="n">
        <f aca="false">IF(V401&gt;0,V401,0)+Y400</f>
        <v>1240.51187993616</v>
      </c>
      <c r="Z401" s="19" t="n">
        <f aca="false">IF(V401&lt;0,ABS(V401),0)+Z400</f>
        <v>1639.9366262164</v>
      </c>
      <c r="AA401" s="19" t="n">
        <f aca="false">Y401/Z401</f>
        <v>0.756438913617177</v>
      </c>
      <c r="AB401" s="19" t="n">
        <f aca="false">IF(W401&gt;AB400,W401,AB400)</f>
        <v>1029.88894141394</v>
      </c>
      <c r="AC401" s="19" t="n">
        <f aca="false">IF(W401&lt;AB401,AB401-W401,AC400)</f>
        <v>429.313687694188</v>
      </c>
      <c r="AD401" s="21" t="n">
        <f aca="false">AC401/AB401</f>
        <v>0.416854352377822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213407786712511</v>
      </c>
      <c r="C402" s="19" t="n">
        <f aca="false">IF(B402&lt;='Inputs, Graphs and Metrics'!$S$6,1,0)</f>
        <v>1</v>
      </c>
      <c r="D402" s="19" t="n">
        <f aca="false">C402</f>
        <v>1</v>
      </c>
      <c r="E402" s="19" t="n">
        <f aca="false">IF(D402=1,1,-1)+E401</f>
        <v>-48</v>
      </c>
      <c r="G402" s="19" t="n">
        <f aca="false">IF(D402=1,D402+G401,0)</f>
        <v>4</v>
      </c>
      <c r="I402" s="19" t="n">
        <f aca="false">IF(D402=0,I401+1,0)</f>
        <v>0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7.2</v>
      </c>
      <c r="L402" s="19" t="n">
        <f aca="false">L401+K402</f>
        <v>922.000000000008</v>
      </c>
      <c r="N402" s="19" t="n">
        <f aca="false">IF(K402&gt;0,K402,0)+N401</f>
        <v>1260</v>
      </c>
      <c r="O402" s="19" t="n">
        <f aca="false">IF(K402&lt;0,ABS(K402),0)+O401</f>
        <v>1338</v>
      </c>
      <c r="P402" s="19" t="n">
        <f aca="false">N402/O402</f>
        <v>0.941704035874442</v>
      </c>
      <c r="Q402" s="19" t="n">
        <f aca="false">IF(L402&gt;Q401,L402,Q401)</f>
        <v>1026.4</v>
      </c>
      <c r="R402" s="19" t="n">
        <f aca="false">IF(L402&lt;Q402,Q402-L402,R401)</f>
        <v>104.399999999992</v>
      </c>
      <c r="S402" s="21" t="n">
        <f aca="false">R402/Q402</f>
        <v>0.101714731098979</v>
      </c>
      <c r="V402" s="19" t="n">
        <f aca="false">IF(D402=1,W401*'Inputs, Graphs and Metrics'!$B$16*'Inputs, Graphs and Metrics'!$B$10,-W401*'Inputs, Graphs and Metrics'!$B$16)</f>
        <v>6.00575253719751</v>
      </c>
      <c r="W402" s="19" t="n">
        <f aca="false">W401+V402</f>
        <v>606.581006256948</v>
      </c>
      <c r="Y402" s="19" t="n">
        <f aca="false">IF(V402&gt;0,V402,0)+Y401</f>
        <v>1246.51763247335</v>
      </c>
      <c r="Z402" s="19" t="n">
        <f aca="false">IF(V402&lt;0,ABS(V402),0)+Z401</f>
        <v>1639.9366262164</v>
      </c>
      <c r="AA402" s="19" t="n">
        <f aca="false">Y402/Z402</f>
        <v>0.760101099363375</v>
      </c>
      <c r="AB402" s="19" t="n">
        <f aca="false">IF(W402&gt;AB401,W402,AB401)</f>
        <v>1029.88894141394</v>
      </c>
      <c r="AC402" s="19" t="n">
        <f aca="false">IF(W402&lt;AB402,AB402-W402,AC401)</f>
        <v>423.307935156991</v>
      </c>
      <c r="AD402" s="21" t="n">
        <f aca="false">AC402/AB402</f>
        <v>0.4110228959016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457702396313454</v>
      </c>
      <c r="C403" s="19" t="n">
        <f aca="false">IF(B403&lt;='Inputs, Graphs and Metrics'!$S$6,1,0)</f>
        <v>1</v>
      </c>
      <c r="D403" s="19" t="n">
        <f aca="false">C403</f>
        <v>1</v>
      </c>
      <c r="E403" s="19" t="n">
        <f aca="false">IF(D403=1,1,-1)+E402</f>
        <v>-47</v>
      </c>
      <c r="G403" s="19" t="n">
        <f aca="false">IF(D403=1,D403+G402,0)</f>
        <v>5</v>
      </c>
      <c r="I403" s="19" t="n">
        <f aca="false">IF(D403=0,I402+1,0)</f>
        <v>0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7.2</v>
      </c>
      <c r="L403" s="19" t="n">
        <f aca="false">L402+K403</f>
        <v>929.200000000008</v>
      </c>
      <c r="N403" s="19" t="n">
        <f aca="false">IF(K403&gt;0,K403,0)+N402</f>
        <v>1267.2</v>
      </c>
      <c r="O403" s="19" t="n">
        <f aca="false">IF(K403&lt;0,ABS(K403),0)+O402</f>
        <v>1338</v>
      </c>
      <c r="P403" s="19" t="n">
        <f aca="false">N403/O403</f>
        <v>0.947085201793725</v>
      </c>
      <c r="Q403" s="19" t="n">
        <f aca="false">IF(L403&gt;Q402,L403,Q402)</f>
        <v>1026.4</v>
      </c>
      <c r="R403" s="19" t="n">
        <f aca="false">IF(L403&lt;Q403,Q403-L403,R402)</f>
        <v>97.1999999999923</v>
      </c>
      <c r="S403" s="21" t="n">
        <f aca="false">R403/Q403</f>
        <v>0.0946999220576698</v>
      </c>
      <c r="V403" s="19" t="n">
        <f aca="false">IF(D403=1,W402*'Inputs, Graphs and Metrics'!$B$16*'Inputs, Graphs and Metrics'!$B$10,-W402*'Inputs, Graphs and Metrics'!$B$16)</f>
        <v>6.06581006256948</v>
      </c>
      <c r="W403" s="19" t="n">
        <f aca="false">W402+V403</f>
        <v>612.646816319518</v>
      </c>
      <c r="Y403" s="19" t="n">
        <f aca="false">IF(V403&gt;0,V403,0)+Y402</f>
        <v>1252.58344253592</v>
      </c>
      <c r="Z403" s="19" t="n">
        <f aca="false">IF(V403&lt;0,ABS(V403),0)+Z402</f>
        <v>1639.9366262164</v>
      </c>
      <c r="AA403" s="19" t="n">
        <f aca="false">Y403/Z403</f>
        <v>0.763799906967035</v>
      </c>
      <c r="AB403" s="19" t="n">
        <f aca="false">IF(W403&gt;AB402,W403,AB402)</f>
        <v>1029.88894141394</v>
      </c>
      <c r="AC403" s="19" t="n">
        <f aca="false">IF(W403&lt;AB403,AB403-W403,AC402)</f>
        <v>417.242125094421</v>
      </c>
      <c r="AD403" s="21" t="n">
        <f aca="false">AC403/AB403</f>
        <v>0.405133124860616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184286156572057</v>
      </c>
      <c r="C404" s="19" t="n">
        <f aca="false">IF(B404&lt;='Inputs, Graphs and Metrics'!$S$6,1,0)</f>
        <v>1</v>
      </c>
      <c r="D404" s="19" t="n">
        <f aca="false">C404</f>
        <v>1</v>
      </c>
      <c r="E404" s="19" t="n">
        <f aca="false">IF(D404=1,1,-1)+E403</f>
        <v>-46</v>
      </c>
      <c r="G404" s="19" t="n">
        <f aca="false">IF(D404=1,D404+G403,0)</f>
        <v>6</v>
      </c>
      <c r="I404" s="19" t="n">
        <f aca="false">IF(D404=0,I403+1,0)</f>
        <v>0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7.2</v>
      </c>
      <c r="L404" s="19" t="n">
        <f aca="false">L403+K404</f>
        <v>936.400000000008</v>
      </c>
      <c r="N404" s="19" t="n">
        <f aca="false">IF(K404&gt;0,K404,0)+N403</f>
        <v>1274.4</v>
      </c>
      <c r="O404" s="19" t="n">
        <f aca="false">IF(K404&lt;0,ABS(K404),0)+O403</f>
        <v>1338</v>
      </c>
      <c r="P404" s="19" t="n">
        <f aca="false">N404/O404</f>
        <v>0.952466367713007</v>
      </c>
      <c r="Q404" s="19" t="n">
        <f aca="false">IF(L404&gt;Q403,L404,Q403)</f>
        <v>1026.4</v>
      </c>
      <c r="R404" s="19" t="n">
        <f aca="false">IF(L404&lt;Q404,Q404-L404,R403)</f>
        <v>89.9999999999923</v>
      </c>
      <c r="S404" s="21" t="n">
        <f aca="false">R404/Q404</f>
        <v>0.0876851130163603</v>
      </c>
      <c r="V404" s="19" t="n">
        <f aca="false">IF(D404=1,W403*'Inputs, Graphs and Metrics'!$B$16*'Inputs, Graphs and Metrics'!$B$10,-W403*'Inputs, Graphs and Metrics'!$B$16)</f>
        <v>6.12646816319518</v>
      </c>
      <c r="W404" s="19" t="n">
        <f aca="false">W403+V404</f>
        <v>618.773284482713</v>
      </c>
      <c r="Y404" s="19" t="n">
        <f aca="false">IF(V404&gt;0,V404,0)+Y403</f>
        <v>1258.70991069912</v>
      </c>
      <c r="Z404" s="19" t="n">
        <f aca="false">IF(V404&lt;0,ABS(V404),0)+Z403</f>
        <v>1639.9366262164</v>
      </c>
      <c r="AA404" s="19" t="n">
        <f aca="false">Y404/Z404</f>
        <v>0.767535702646731</v>
      </c>
      <c r="AB404" s="19" t="n">
        <f aca="false">IF(W404&gt;AB403,W404,AB403)</f>
        <v>1029.88894141394</v>
      </c>
      <c r="AC404" s="19" t="n">
        <f aca="false">IF(W404&lt;AB404,AB404-W404,AC403)</f>
        <v>411.115656931226</v>
      </c>
      <c r="AD404" s="21" t="n">
        <f aca="false">AC404/AB404</f>
        <v>0.399184456109222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0765464722530439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45</v>
      </c>
      <c r="G405" s="19" t="n">
        <f aca="false">IF(D405=1,D405+G404,0)</f>
        <v>7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943.600000000008</v>
      </c>
      <c r="N405" s="19" t="n">
        <f aca="false">IF(K405&gt;0,K405,0)+N404</f>
        <v>1281.6</v>
      </c>
      <c r="O405" s="19" t="n">
        <f aca="false">IF(K405&lt;0,ABS(K405),0)+O404</f>
        <v>1338</v>
      </c>
      <c r="P405" s="19" t="n">
        <f aca="false">N405/O405</f>
        <v>0.95784753363229</v>
      </c>
      <c r="Q405" s="19" t="n">
        <f aca="false">IF(L405&gt;Q404,L405,Q404)</f>
        <v>1026.4</v>
      </c>
      <c r="R405" s="19" t="n">
        <f aca="false">IF(L405&lt;Q405,Q405-L405,R404)</f>
        <v>82.7999999999922</v>
      </c>
      <c r="S405" s="21" t="n">
        <f aca="false">R405/Q405</f>
        <v>0.0806703039750509</v>
      </c>
      <c r="V405" s="19" t="n">
        <f aca="false">IF(D405=1,W404*'Inputs, Graphs and Metrics'!$B$16*'Inputs, Graphs and Metrics'!$B$10,-W404*'Inputs, Graphs and Metrics'!$B$16)</f>
        <v>6.18773284482713</v>
      </c>
      <c r="W405" s="19" t="n">
        <f aca="false">W404+V405</f>
        <v>624.96101732754</v>
      </c>
      <c r="Y405" s="19" t="n">
        <f aca="false">IF(V405&gt;0,V405,0)+Y404</f>
        <v>1264.89764354395</v>
      </c>
      <c r="Z405" s="19" t="n">
        <f aca="false">IF(V405&lt;0,ABS(V405),0)+Z404</f>
        <v>1639.9366262164</v>
      </c>
      <c r="AA405" s="19" t="n">
        <f aca="false">Y405/Z405</f>
        <v>0.771308856283225</v>
      </c>
      <c r="AB405" s="19" t="n">
        <f aca="false">IF(W405&gt;AB404,W405,AB404)</f>
        <v>1029.88894141394</v>
      </c>
      <c r="AC405" s="19" t="n">
        <f aca="false">IF(W405&lt;AB405,AB405-W405,AC404)</f>
        <v>404.927924086399</v>
      </c>
      <c r="AD405" s="21" t="n">
        <f aca="false">AC405/AB405</f>
        <v>0.393176300670315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897273511094904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46</v>
      </c>
      <c r="G406" s="19" t="n">
        <f aca="false">IF(D406=1,D406+G405,0)</f>
        <v>0</v>
      </c>
      <c r="I406" s="19" t="n">
        <f aca="false">IF(D406=0,I405+1,0)</f>
        <v>1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937.600000000008</v>
      </c>
      <c r="N406" s="19" t="n">
        <f aca="false">IF(K406&gt;0,K406,0)+N405</f>
        <v>1281.6</v>
      </c>
      <c r="O406" s="19" t="n">
        <f aca="false">IF(K406&lt;0,ABS(K406),0)+O405</f>
        <v>1344</v>
      </c>
      <c r="P406" s="19" t="n">
        <f aca="false">N406/O406</f>
        <v>0.953571428571432</v>
      </c>
      <c r="Q406" s="19" t="n">
        <f aca="false">IF(L406&gt;Q405,L406,Q405)</f>
        <v>1026.4</v>
      </c>
      <c r="R406" s="19" t="n">
        <f aca="false">IF(L406&lt;Q406,Q406-L406,R405)</f>
        <v>88.7999999999922</v>
      </c>
      <c r="S406" s="21" t="n">
        <f aca="false">R406/Q406</f>
        <v>0.0865159781761421</v>
      </c>
      <c r="V406" s="19" t="n">
        <f aca="false">IF(D406=1,W405*'Inputs, Graphs and Metrics'!$B$16*'Inputs, Graphs and Metrics'!$B$10,-W405*'Inputs, Graphs and Metrics'!$B$16)</f>
        <v>-6.2496101732754</v>
      </c>
      <c r="W406" s="19" t="n">
        <f aca="false">W405+V406</f>
        <v>618.711407154265</v>
      </c>
      <c r="Y406" s="19" t="n">
        <f aca="false">IF(V406&gt;0,V406,0)+Y405</f>
        <v>1264.89764354395</v>
      </c>
      <c r="Z406" s="19" t="n">
        <f aca="false">IF(V406&lt;0,ABS(V406),0)+Z405</f>
        <v>1646.18623638968</v>
      </c>
      <c r="AA406" s="19" t="n">
        <f aca="false">Y406/Z406</f>
        <v>0.768380645872757</v>
      </c>
      <c r="AB406" s="19" t="n">
        <f aca="false">IF(W406&gt;AB405,W406,AB405)</f>
        <v>1029.88894141394</v>
      </c>
      <c r="AC406" s="19" t="n">
        <f aca="false">IF(W406&lt;AB406,AB406-W406,AC405)</f>
        <v>411.177534259674</v>
      </c>
      <c r="AD406" s="21" t="n">
        <f aca="false">AC406/AB406</f>
        <v>0.399244537663612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557405010294045</v>
      </c>
      <c r="C407" s="19" t="n">
        <f aca="false">IF(B407&lt;='Inputs, Graphs and Metrics'!$S$6,1,0)</f>
        <v>0</v>
      </c>
      <c r="D407" s="19" t="n">
        <f aca="false">C407</f>
        <v>0</v>
      </c>
      <c r="E407" s="19" t="n">
        <f aca="false">IF(D407=1,1,-1)+E406</f>
        <v>-47</v>
      </c>
      <c r="G407" s="19" t="n">
        <f aca="false">IF(D407=1,D407+G406,0)</f>
        <v>0</v>
      </c>
      <c r="I407" s="19" t="n">
        <f aca="false">IF(D407=0,I406+1,0)</f>
        <v>2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-6</v>
      </c>
      <c r="L407" s="19" t="n">
        <f aca="false">L406+K407</f>
        <v>931.600000000008</v>
      </c>
      <c r="N407" s="19" t="n">
        <f aca="false">IF(K407&gt;0,K407,0)+N406</f>
        <v>1281.6</v>
      </c>
      <c r="O407" s="19" t="n">
        <f aca="false">IF(K407&lt;0,ABS(K407),0)+O406</f>
        <v>1350</v>
      </c>
      <c r="P407" s="19" t="n">
        <f aca="false">N407/O407</f>
        <v>0.949333333333336</v>
      </c>
      <c r="Q407" s="19" t="n">
        <f aca="false">IF(L407&gt;Q406,L407,Q406)</f>
        <v>1026.4</v>
      </c>
      <c r="R407" s="19" t="n">
        <f aca="false">IF(L407&lt;Q407,Q407-L407,R406)</f>
        <v>94.7999999999922</v>
      </c>
      <c r="S407" s="21" t="n">
        <f aca="false">R407/Q407</f>
        <v>0.0923616523772332</v>
      </c>
      <c r="V407" s="19" t="n">
        <f aca="false">IF(D407=1,W406*'Inputs, Graphs and Metrics'!$B$16*'Inputs, Graphs and Metrics'!$B$10,-W406*'Inputs, Graphs and Metrics'!$B$16)</f>
        <v>-6.18711407154265</v>
      </c>
      <c r="W407" s="19" t="n">
        <f aca="false">W406+V407</f>
        <v>612.524293082722</v>
      </c>
      <c r="Y407" s="19" t="n">
        <f aca="false">IF(V407&gt;0,V407,0)+Y406</f>
        <v>1264.89764354395</v>
      </c>
      <c r="Z407" s="19" t="n">
        <f aca="false">IF(V407&lt;0,ABS(V407),0)+Z406</f>
        <v>1652.37335046122</v>
      </c>
      <c r="AA407" s="19" t="n">
        <f aca="false">Y407/Z407</f>
        <v>0.765503536589281</v>
      </c>
      <c r="AB407" s="19" t="n">
        <f aca="false">IF(W407&gt;AB406,W407,AB406)</f>
        <v>1029.88894141394</v>
      </c>
      <c r="AC407" s="19" t="n">
        <f aca="false">IF(W407&lt;AB407,AB407-W407,AC406)</f>
        <v>417.364648331217</v>
      </c>
      <c r="AD407" s="21" t="n">
        <f aca="false">AC407/AB407</f>
        <v>0.405252092286975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242349418468488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46</v>
      </c>
      <c r="G408" s="19" t="n">
        <f aca="false">IF(D408=1,D408+G407,0)</f>
        <v>1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938.800000000008</v>
      </c>
      <c r="N408" s="19" t="n">
        <f aca="false">IF(K408&gt;0,K408,0)+N407</f>
        <v>1288.8</v>
      </c>
      <c r="O408" s="19" t="n">
        <f aca="false">IF(K408&lt;0,ABS(K408),0)+O407</f>
        <v>1350</v>
      </c>
      <c r="P408" s="19" t="n">
        <f aca="false">N408/O408</f>
        <v>0.95466666666667</v>
      </c>
      <c r="Q408" s="19" t="n">
        <f aca="false">IF(L408&gt;Q407,L408,Q407)</f>
        <v>1026.4</v>
      </c>
      <c r="R408" s="19" t="n">
        <f aca="false">IF(L408&lt;Q408,Q408-L408,R407)</f>
        <v>87.5999999999922</v>
      </c>
      <c r="S408" s="21" t="n">
        <f aca="false">R408/Q408</f>
        <v>0.0853468433359238</v>
      </c>
      <c r="V408" s="19" t="n">
        <f aca="false">IF(D408=1,W407*'Inputs, Graphs and Metrics'!$B$16*'Inputs, Graphs and Metrics'!$B$10,-W407*'Inputs, Graphs and Metrics'!$B$16)</f>
        <v>6.12524293082722</v>
      </c>
      <c r="W408" s="19" t="n">
        <f aca="false">W407+V408</f>
        <v>618.649536013549</v>
      </c>
      <c r="Y408" s="19" t="n">
        <f aca="false">IF(V408&gt;0,V408,0)+Y407</f>
        <v>1271.02288647477</v>
      </c>
      <c r="Z408" s="19" t="n">
        <f aca="false">IF(V408&lt;0,ABS(V408),0)+Z407</f>
        <v>1652.37335046122</v>
      </c>
      <c r="AA408" s="19" t="n">
        <f aca="false">Y408/Z408</f>
        <v>0.769210472996309</v>
      </c>
      <c r="AB408" s="19" t="n">
        <f aca="false">IF(W408&gt;AB407,W408,AB407)</f>
        <v>1029.88894141394</v>
      </c>
      <c r="AC408" s="19" t="n">
        <f aca="false">IF(W408&lt;AB408,AB408-W408,AC407)</f>
        <v>411.23940540039</v>
      </c>
      <c r="AD408" s="21" t="n">
        <f aca="false">AC408/AB408</f>
        <v>0.399304613209845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800210551220599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47</v>
      </c>
      <c r="G409" s="19" t="n">
        <f aca="false">IF(D409=1,D409+G408,0)</f>
        <v>0</v>
      </c>
      <c r="I409" s="19" t="n">
        <f aca="false">IF(D409=0,I408+1,0)</f>
        <v>1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932.800000000008</v>
      </c>
      <c r="N409" s="19" t="n">
        <f aca="false">IF(K409&gt;0,K409,0)+N408</f>
        <v>1288.8</v>
      </c>
      <c r="O409" s="19" t="n">
        <f aca="false">IF(K409&lt;0,ABS(K409),0)+O408</f>
        <v>1356</v>
      </c>
      <c r="P409" s="19" t="n">
        <f aca="false">N409/O409</f>
        <v>0.950442477876109</v>
      </c>
      <c r="Q409" s="19" t="n">
        <f aca="false">IF(L409&gt;Q408,L409,Q408)</f>
        <v>1026.4</v>
      </c>
      <c r="R409" s="19" t="n">
        <f aca="false">IF(L409&lt;Q409,Q409-L409,R408)</f>
        <v>93.5999999999922</v>
      </c>
      <c r="S409" s="21" t="n">
        <f aca="false">R409/Q409</f>
        <v>0.091192517537015</v>
      </c>
      <c r="V409" s="19" t="n">
        <f aca="false">IF(D409=1,W408*'Inputs, Graphs and Metrics'!$B$16*'Inputs, Graphs and Metrics'!$B$10,-W408*'Inputs, Graphs and Metrics'!$B$16)</f>
        <v>-6.18649536013549</v>
      </c>
      <c r="W409" s="19" t="n">
        <f aca="false">W408+V409</f>
        <v>612.463040653414</v>
      </c>
      <c r="Y409" s="19" t="n">
        <f aca="false">IF(V409&gt;0,V409,0)+Y408</f>
        <v>1271.02288647477</v>
      </c>
      <c r="Z409" s="19" t="n">
        <f aca="false">IF(V409&lt;0,ABS(V409),0)+Z408</f>
        <v>1658.55984582136</v>
      </c>
      <c r="AA409" s="19" t="n">
        <f aca="false">Y409/Z409</f>
        <v>0.766341286795914</v>
      </c>
      <c r="AB409" s="19" t="n">
        <f aca="false">IF(W409&gt;AB408,W409,AB408)</f>
        <v>1029.88894141394</v>
      </c>
      <c r="AC409" s="19" t="n">
        <f aca="false">IF(W409&lt;AB409,AB409-W409,AC408)</f>
        <v>417.425900760525</v>
      </c>
      <c r="AD409" s="21" t="n">
        <f aca="false">AC409/AB409</f>
        <v>0.405311567077747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463406317642582</v>
      </c>
      <c r="C410" s="19" t="n">
        <f aca="false">IF(B410&lt;='Inputs, Graphs and Metrics'!$S$6,1,0)</f>
        <v>0</v>
      </c>
      <c r="D410" s="19" t="n">
        <f aca="false">C410</f>
        <v>0</v>
      </c>
      <c r="E410" s="19" t="n">
        <f aca="false">IF(D410=1,1,-1)+E409</f>
        <v>-48</v>
      </c>
      <c r="G410" s="19" t="n">
        <f aca="false">IF(D410=1,D410+G409,0)</f>
        <v>0</v>
      </c>
      <c r="I410" s="19" t="n">
        <f aca="false">IF(D410=0,I409+1,0)</f>
        <v>2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-6</v>
      </c>
      <c r="L410" s="19" t="n">
        <f aca="false">L409+K410</f>
        <v>926.800000000008</v>
      </c>
      <c r="N410" s="19" t="n">
        <f aca="false">IF(K410&gt;0,K410,0)+N409</f>
        <v>1288.8</v>
      </c>
      <c r="O410" s="19" t="n">
        <f aca="false">IF(K410&lt;0,ABS(K410),0)+O409</f>
        <v>1362</v>
      </c>
      <c r="P410" s="19" t="n">
        <f aca="false">N410/O410</f>
        <v>0.946255506607933</v>
      </c>
      <c r="Q410" s="19" t="n">
        <f aca="false">IF(L410&gt;Q409,L410,Q409)</f>
        <v>1026.4</v>
      </c>
      <c r="R410" s="19" t="n">
        <f aca="false">IF(L410&lt;Q410,Q410-L410,R409)</f>
        <v>99.5999999999922</v>
      </c>
      <c r="S410" s="21" t="n">
        <f aca="false">R410/Q410</f>
        <v>0.0970381917381061</v>
      </c>
      <c r="V410" s="19" t="n">
        <f aca="false">IF(D410=1,W409*'Inputs, Graphs and Metrics'!$B$16*'Inputs, Graphs and Metrics'!$B$10,-W409*'Inputs, Graphs and Metrics'!$B$16)</f>
        <v>-6.12463040653414</v>
      </c>
      <c r="W410" s="19" t="n">
        <f aca="false">W409+V410</f>
        <v>606.33841024688</v>
      </c>
      <c r="Y410" s="19" t="n">
        <f aca="false">IF(V410&gt;0,V410,0)+Y409</f>
        <v>1271.02288647477</v>
      </c>
      <c r="Z410" s="19" t="n">
        <f aca="false">IF(V410&lt;0,ABS(V410),0)+Z409</f>
        <v>1664.68447622789</v>
      </c>
      <c r="AA410" s="19" t="n">
        <f aca="false">Y410/Z410</f>
        <v>0.763521799251026</v>
      </c>
      <c r="AB410" s="19" t="n">
        <f aca="false">IF(W410&gt;AB409,W410,AB409)</f>
        <v>1029.88894141394</v>
      </c>
      <c r="AC410" s="19" t="n">
        <f aca="false">IF(W410&lt;AB410,AB410-W410,AC409)</f>
        <v>423.550531167059</v>
      </c>
      <c r="AD410" s="21" t="n">
        <f aca="false">AC410/AB410</f>
        <v>0.411258451406969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776005162227764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49</v>
      </c>
      <c r="G411" s="19" t="n">
        <f aca="false">IF(D411=1,D411+G410,0)</f>
        <v>0</v>
      </c>
      <c r="I411" s="19" t="n">
        <f aca="false">IF(D411=0,I410+1,0)</f>
        <v>3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920.800000000008</v>
      </c>
      <c r="N411" s="19" t="n">
        <f aca="false">IF(K411&gt;0,K411,0)+N410</f>
        <v>1288.8</v>
      </c>
      <c r="O411" s="19" t="n">
        <f aca="false">IF(K411&lt;0,ABS(K411),0)+O410</f>
        <v>1368</v>
      </c>
      <c r="P411" s="19" t="n">
        <f aca="false">N411/O411</f>
        <v>0.942105263157898</v>
      </c>
      <c r="Q411" s="19" t="n">
        <f aca="false">IF(L411&gt;Q410,L411,Q410)</f>
        <v>1026.4</v>
      </c>
      <c r="R411" s="19" t="n">
        <f aca="false">IF(L411&lt;Q411,Q411-L411,R410)</f>
        <v>105.599999999992</v>
      </c>
      <c r="S411" s="21" t="n">
        <f aca="false">R411/Q411</f>
        <v>0.102883865939197</v>
      </c>
      <c r="V411" s="19" t="n">
        <f aca="false">IF(D411=1,W410*'Inputs, Graphs and Metrics'!$B$16*'Inputs, Graphs and Metrics'!$B$10,-W410*'Inputs, Graphs and Metrics'!$B$16)</f>
        <v>-6.0633841024688</v>
      </c>
      <c r="W411" s="19" t="n">
        <f aca="false">W410+V411</f>
        <v>600.275026144411</v>
      </c>
      <c r="Y411" s="19" t="n">
        <f aca="false">IF(V411&gt;0,V411,0)+Y410</f>
        <v>1271.02288647477</v>
      </c>
      <c r="Z411" s="19" t="n">
        <f aca="false">IF(V411&lt;0,ABS(V411),0)+Z410</f>
        <v>1670.74786033036</v>
      </c>
      <c r="AA411" s="19" t="n">
        <f aca="false">Y411/Z411</f>
        <v>0.760750868909358</v>
      </c>
      <c r="AB411" s="19" t="n">
        <f aca="false">IF(W411&gt;AB410,W411,AB410)</f>
        <v>1029.88894141394</v>
      </c>
      <c r="AC411" s="19" t="n">
        <f aca="false">IF(W411&lt;AB411,AB411-W411,AC410)</f>
        <v>429.613915269528</v>
      </c>
      <c r="AD411" s="21" t="n">
        <f aca="false">AC411/AB411</f>
        <v>0.4171458668929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826296534485302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50</v>
      </c>
      <c r="G412" s="19" t="n">
        <f aca="false">IF(D412=1,D412+G411,0)</f>
        <v>0</v>
      </c>
      <c r="I412" s="19" t="n">
        <f aca="false">IF(D412=0,I411+1,0)</f>
        <v>4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914.800000000008</v>
      </c>
      <c r="N412" s="19" t="n">
        <f aca="false">IF(K412&gt;0,K412,0)+N411</f>
        <v>1288.8</v>
      </c>
      <c r="O412" s="19" t="n">
        <f aca="false">IF(K412&lt;0,ABS(K412),0)+O411</f>
        <v>1374</v>
      </c>
      <c r="P412" s="19" t="n">
        <f aca="false">N412/O412</f>
        <v>0.937991266375549</v>
      </c>
      <c r="Q412" s="19" t="n">
        <f aca="false">IF(L412&gt;Q411,L412,Q411)</f>
        <v>1026.4</v>
      </c>
      <c r="R412" s="19" t="n">
        <f aca="false">IF(L412&lt;Q412,Q412-L412,R411)</f>
        <v>111.599999999992</v>
      </c>
      <c r="S412" s="21" t="n">
        <f aca="false">R412/Q412</f>
        <v>0.108729540140289</v>
      </c>
      <c r="V412" s="19" t="n">
        <f aca="false">IF(D412=1,W411*'Inputs, Graphs and Metrics'!$B$16*'Inputs, Graphs and Metrics'!$B$10,-W411*'Inputs, Graphs and Metrics'!$B$16)</f>
        <v>-6.00275026144411</v>
      </c>
      <c r="W412" s="19" t="n">
        <f aca="false">W411+V412</f>
        <v>594.272275882967</v>
      </c>
      <c r="Y412" s="19" t="n">
        <f aca="false">IF(V412&gt;0,V412,0)+Y411</f>
        <v>1271.02288647477</v>
      </c>
      <c r="Z412" s="19" t="n">
        <f aca="false">IF(V412&lt;0,ABS(V412),0)+Z411</f>
        <v>1676.7506105918</v>
      </c>
      <c r="AA412" s="19" t="n">
        <f aca="false">Y412/Z412</f>
        <v>0.758027388477388</v>
      </c>
      <c r="AB412" s="19" t="n">
        <f aca="false">IF(W412&gt;AB411,W412,AB411)</f>
        <v>1029.88894141394</v>
      </c>
      <c r="AC412" s="19" t="n">
        <f aca="false">IF(W412&lt;AB412,AB412-W412,AC411)</f>
        <v>435.616665530972</v>
      </c>
      <c r="AD412" s="21" t="n">
        <f aca="false">AC412/AB412</f>
        <v>0.422974408223971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995671455381693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51</v>
      </c>
      <c r="G413" s="19" t="n">
        <f aca="false">IF(D413=1,D413+G412,0)</f>
        <v>0</v>
      </c>
      <c r="I413" s="19" t="n">
        <f aca="false">IF(D413=0,I412+1,0)</f>
        <v>5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908.800000000008</v>
      </c>
      <c r="N413" s="19" t="n">
        <f aca="false">IF(K413&gt;0,K413,0)+N412</f>
        <v>1288.8</v>
      </c>
      <c r="O413" s="19" t="n">
        <f aca="false">IF(K413&lt;0,ABS(K413),0)+O412</f>
        <v>1380</v>
      </c>
      <c r="P413" s="19" t="n">
        <f aca="false">N413/O413</f>
        <v>0.933913043478264</v>
      </c>
      <c r="Q413" s="19" t="n">
        <f aca="false">IF(L413&gt;Q412,L413,Q412)</f>
        <v>1026.4</v>
      </c>
      <c r="R413" s="19" t="n">
        <f aca="false">IF(L413&lt;Q413,Q413-L413,R412)</f>
        <v>117.599999999992</v>
      </c>
      <c r="S413" s="21" t="n">
        <f aca="false">R413/Q413</f>
        <v>0.11457521434138</v>
      </c>
      <c r="V413" s="19" t="n">
        <f aca="false">IF(D413=1,W412*'Inputs, Graphs and Metrics'!$B$16*'Inputs, Graphs and Metrics'!$B$10,-W412*'Inputs, Graphs and Metrics'!$B$16)</f>
        <v>-5.94272275882967</v>
      </c>
      <c r="W413" s="19" t="n">
        <f aca="false">W412+V413</f>
        <v>588.329553124137</v>
      </c>
      <c r="Y413" s="19" t="n">
        <f aca="false">IF(V413&gt;0,V413,0)+Y412</f>
        <v>1271.02288647477</v>
      </c>
      <c r="Z413" s="19" t="n">
        <f aca="false">IF(V413&lt;0,ABS(V413),0)+Z412</f>
        <v>1682.69333335063</v>
      </c>
      <c r="AA413" s="19" t="n">
        <f aca="false">Y413/Z413</f>
        <v>0.755350283550402</v>
      </c>
      <c r="AB413" s="19" t="n">
        <f aca="false">IF(W413&gt;AB412,W413,AB412)</f>
        <v>1029.88894141394</v>
      </c>
      <c r="AC413" s="19" t="n">
        <f aca="false">IF(W413&lt;AB413,AB413-W413,AC412)</f>
        <v>441.559388289802</v>
      </c>
      <c r="AD413" s="21" t="n">
        <f aca="false">AC413/AB413</f>
        <v>0.428744664141731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199055850828554</v>
      </c>
      <c r="C414" s="19" t="n">
        <f aca="false">IF(B414&lt;='Inputs, Graphs and Metrics'!$S$6,1,0)</f>
        <v>1</v>
      </c>
      <c r="D414" s="19" t="n">
        <f aca="false">C414</f>
        <v>1</v>
      </c>
      <c r="E414" s="19" t="n">
        <f aca="false">IF(D414=1,1,-1)+E413</f>
        <v>-50</v>
      </c>
      <c r="G414" s="19" t="n">
        <f aca="false">IF(D414=1,D414+G413,0)</f>
        <v>1</v>
      </c>
      <c r="I414" s="19" t="n">
        <f aca="false">IF(D414=0,I413+1,0)</f>
        <v>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7.2</v>
      </c>
      <c r="L414" s="19" t="n">
        <f aca="false">L413+K414</f>
        <v>916.000000000008</v>
      </c>
      <c r="N414" s="19" t="n">
        <f aca="false">IF(K414&gt;0,K414,0)+N413</f>
        <v>1296</v>
      </c>
      <c r="O414" s="19" t="n">
        <f aca="false">IF(K414&lt;0,ABS(K414),0)+O413</f>
        <v>1380</v>
      </c>
      <c r="P414" s="19" t="n">
        <f aca="false">N414/O414</f>
        <v>0.939130434782612</v>
      </c>
      <c r="Q414" s="19" t="n">
        <f aca="false">IF(L414&gt;Q413,L414,Q413)</f>
        <v>1026.4</v>
      </c>
      <c r="R414" s="19" t="n">
        <f aca="false">IF(L414&lt;Q414,Q414-L414,R413)</f>
        <v>110.399999999992</v>
      </c>
      <c r="S414" s="21" t="n">
        <f aca="false">R414/Q414</f>
        <v>0.10756040530007</v>
      </c>
      <c r="V414" s="19" t="n">
        <f aca="false">IF(D414=1,W413*'Inputs, Graphs and Metrics'!$B$16*'Inputs, Graphs and Metrics'!$B$10,-W413*'Inputs, Graphs and Metrics'!$B$16)</f>
        <v>5.88329553124137</v>
      </c>
      <c r="W414" s="19" t="n">
        <f aca="false">W413+V414</f>
        <v>594.212848655378</v>
      </c>
      <c r="Y414" s="19" t="n">
        <f aca="false">IF(V414&gt;0,V414,0)+Y413</f>
        <v>1276.90618200601</v>
      </c>
      <c r="Z414" s="19" t="n">
        <f aca="false">IF(V414&lt;0,ABS(V414),0)+Z413</f>
        <v>1682.69333335063</v>
      </c>
      <c r="AA414" s="19" t="n">
        <f aca="false">Y414/Z414</f>
        <v>0.758846639906391</v>
      </c>
      <c r="AB414" s="19" t="n">
        <f aca="false">IF(W414&gt;AB413,W414,AB413)</f>
        <v>1029.88894141394</v>
      </c>
      <c r="AC414" s="19" t="n">
        <f aca="false">IF(W414&lt;AB414,AB414-W414,AC413)</f>
        <v>435.676092758561</v>
      </c>
      <c r="AD414" s="21" t="n">
        <f aca="false">AC414/AB414</f>
        <v>0.423032110783148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161169840682266</v>
      </c>
      <c r="C415" s="19" t="n">
        <f aca="false">IF(B415&lt;='Inputs, Graphs and Metrics'!$S$6,1,0)</f>
        <v>1</v>
      </c>
      <c r="D415" s="19" t="n">
        <f aca="false">C415</f>
        <v>1</v>
      </c>
      <c r="E415" s="19" t="n">
        <f aca="false">IF(D415=1,1,-1)+E414</f>
        <v>-49</v>
      </c>
      <c r="G415" s="19" t="n">
        <f aca="false">IF(D415=1,D415+G414,0)</f>
        <v>2</v>
      </c>
      <c r="I415" s="19" t="n">
        <f aca="false">IF(D415=0,I414+1,0)</f>
        <v>0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7.2</v>
      </c>
      <c r="L415" s="19" t="n">
        <f aca="false">L414+K415</f>
        <v>923.200000000008</v>
      </c>
      <c r="N415" s="19" t="n">
        <f aca="false">IF(K415&gt;0,K415,0)+N414</f>
        <v>1303.2</v>
      </c>
      <c r="O415" s="19" t="n">
        <f aca="false">IF(K415&lt;0,ABS(K415),0)+O414</f>
        <v>1380</v>
      </c>
      <c r="P415" s="19" t="n">
        <f aca="false">N415/O415</f>
        <v>0.94434782608696</v>
      </c>
      <c r="Q415" s="19" t="n">
        <f aca="false">IF(L415&gt;Q414,L415,Q414)</f>
        <v>1026.4</v>
      </c>
      <c r="R415" s="19" t="n">
        <f aca="false">IF(L415&lt;Q415,Q415-L415,R414)</f>
        <v>103.199999999992</v>
      </c>
      <c r="S415" s="21" t="n">
        <f aca="false">R415/Q415</f>
        <v>0.100545596258761</v>
      </c>
      <c r="V415" s="19" t="n">
        <f aca="false">IF(D415=1,W414*'Inputs, Graphs and Metrics'!$B$16*'Inputs, Graphs and Metrics'!$B$10,-W414*'Inputs, Graphs and Metrics'!$B$16)</f>
        <v>5.94212848655378</v>
      </c>
      <c r="W415" s="19" t="n">
        <f aca="false">W414+V415</f>
        <v>600.154977141932</v>
      </c>
      <c r="Y415" s="19" t="n">
        <f aca="false">IF(V415&gt;0,V415,0)+Y414</f>
        <v>1282.84831049257</v>
      </c>
      <c r="Z415" s="19" t="n">
        <f aca="false">IF(V415&lt;0,ABS(V415),0)+Z414</f>
        <v>1682.69333335063</v>
      </c>
      <c r="AA415" s="19" t="n">
        <f aca="false">Y415/Z415</f>
        <v>0.76237795982594</v>
      </c>
      <c r="AB415" s="19" t="n">
        <f aca="false">IF(W415&gt;AB414,W415,AB414)</f>
        <v>1029.88894141394</v>
      </c>
      <c r="AC415" s="19" t="n">
        <f aca="false">IF(W415&lt;AB415,AB415-W415,AC414)</f>
        <v>429.733964272007</v>
      </c>
      <c r="AD415" s="21" t="n">
        <f aca="false">AC415/AB415</f>
        <v>0.41726243189098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96643696636556</v>
      </c>
      <c r="C416" s="19" t="n">
        <f aca="false">IF(B416&lt;='Inputs, Graphs and Metrics'!$S$6,1,0)</f>
        <v>0</v>
      </c>
      <c r="D416" s="19" t="n">
        <f aca="false">C416</f>
        <v>0</v>
      </c>
      <c r="E416" s="19" t="n">
        <f aca="false">IF(D416=1,1,-1)+E415</f>
        <v>-50</v>
      </c>
      <c r="G416" s="19" t="n">
        <f aca="false">IF(D416=1,D416+G415,0)</f>
        <v>0</v>
      </c>
      <c r="I416" s="19" t="n">
        <f aca="false">IF(D416=0,I415+1,0)</f>
        <v>1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-6</v>
      </c>
      <c r="L416" s="19" t="n">
        <f aca="false">L415+K416</f>
        <v>917.200000000008</v>
      </c>
      <c r="N416" s="19" t="n">
        <f aca="false">IF(K416&gt;0,K416,0)+N415</f>
        <v>1303.2</v>
      </c>
      <c r="O416" s="19" t="n">
        <f aca="false">IF(K416&lt;0,ABS(K416),0)+O415</f>
        <v>1386</v>
      </c>
      <c r="P416" s="19" t="n">
        <f aca="false">N416/O416</f>
        <v>0.940259740259743</v>
      </c>
      <c r="Q416" s="19" t="n">
        <f aca="false">IF(L416&gt;Q415,L416,Q415)</f>
        <v>1026.4</v>
      </c>
      <c r="R416" s="19" t="n">
        <f aca="false">IF(L416&lt;Q416,Q416-L416,R415)</f>
        <v>109.199999999992</v>
      </c>
      <c r="S416" s="21" t="n">
        <f aca="false">R416/Q416</f>
        <v>0.106391270459852</v>
      </c>
      <c r="V416" s="19" t="n">
        <f aca="false">IF(D416=1,W415*'Inputs, Graphs and Metrics'!$B$16*'Inputs, Graphs and Metrics'!$B$10,-W415*'Inputs, Graphs and Metrics'!$B$16)</f>
        <v>-6.00154977141932</v>
      </c>
      <c r="W416" s="19" t="n">
        <f aca="false">W415+V416</f>
        <v>594.153427370513</v>
      </c>
      <c r="Y416" s="19" t="n">
        <f aca="false">IF(V416&gt;0,V416,0)+Y415</f>
        <v>1282.84831049257</v>
      </c>
      <c r="Z416" s="19" t="n">
        <f aca="false">IF(V416&lt;0,ABS(V416),0)+Z415</f>
        <v>1688.69488312205</v>
      </c>
      <c r="AA416" s="19" t="n">
        <f aca="false">Y416/Z416</f>
        <v>0.759668500991038</v>
      </c>
      <c r="AB416" s="19" t="n">
        <f aca="false">IF(W416&gt;AB415,W416,AB415)</f>
        <v>1029.88894141394</v>
      </c>
      <c r="AC416" s="19" t="n">
        <f aca="false">IF(W416&lt;AB416,AB416-W416,AC415)</f>
        <v>435.735514043426</v>
      </c>
      <c r="AD416" s="21" t="n">
        <f aca="false">AC416/AB416</f>
        <v>0.42308980757207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159122355483851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49</v>
      </c>
      <c r="G417" s="19" t="n">
        <f aca="false">IF(D417=1,D417+G416,0)</f>
        <v>1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924.400000000008</v>
      </c>
      <c r="N417" s="19" t="n">
        <f aca="false">IF(K417&gt;0,K417,0)+N416</f>
        <v>1310.4</v>
      </c>
      <c r="O417" s="19" t="n">
        <f aca="false">IF(K417&lt;0,ABS(K417),0)+O416</f>
        <v>1386</v>
      </c>
      <c r="P417" s="19" t="n">
        <f aca="false">N417/O417</f>
        <v>0.945454545454548</v>
      </c>
      <c r="Q417" s="19" t="n">
        <f aca="false">IF(L417&gt;Q416,L417,Q416)</f>
        <v>1026.4</v>
      </c>
      <c r="R417" s="19" t="n">
        <f aca="false">IF(L417&lt;Q417,Q417-L417,R416)</f>
        <v>101.999999999992</v>
      </c>
      <c r="S417" s="21" t="n">
        <f aca="false">R417/Q417</f>
        <v>0.0993764614185425</v>
      </c>
      <c r="V417" s="19" t="n">
        <f aca="false">IF(D417=1,W416*'Inputs, Graphs and Metrics'!$B$16*'Inputs, Graphs and Metrics'!$B$10,-W416*'Inputs, Graphs and Metrics'!$B$16)</f>
        <v>5.94153427370513</v>
      </c>
      <c r="W417" s="19" t="n">
        <f aca="false">W416+V417</f>
        <v>600.094961644218</v>
      </c>
      <c r="Y417" s="19" t="n">
        <f aca="false">IF(V417&gt;0,V417,0)+Y416</f>
        <v>1288.78984476627</v>
      </c>
      <c r="Z417" s="19" t="n">
        <f aca="false">IF(V417&lt;0,ABS(V417),0)+Z416</f>
        <v>1688.69488312205</v>
      </c>
      <c r="AA417" s="19" t="n">
        <f aca="false">Y417/Z417</f>
        <v>0.763186918872853</v>
      </c>
      <c r="AB417" s="19" t="n">
        <f aca="false">IF(W417&gt;AB416,W417,AB416)</f>
        <v>1029.88894141394</v>
      </c>
      <c r="AC417" s="19" t="n">
        <f aca="false">IF(W417&lt;AB417,AB417-W417,AC416)</f>
        <v>429.793979769721</v>
      </c>
      <c r="AD417" s="21" t="n">
        <f aca="false">AC417/AB417</f>
        <v>0.417320705647791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567689680878676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50</v>
      </c>
      <c r="G418" s="19" t="n">
        <f aca="false">IF(D418=1,D418+G417,0)</f>
        <v>0</v>
      </c>
      <c r="I418" s="19" t="n">
        <f aca="false">IF(D418=0,I417+1,0)</f>
        <v>1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918.400000000008</v>
      </c>
      <c r="N418" s="19" t="n">
        <f aca="false">IF(K418&gt;0,K418,0)+N417</f>
        <v>1310.4</v>
      </c>
      <c r="O418" s="19" t="n">
        <f aca="false">IF(K418&lt;0,ABS(K418),0)+O417</f>
        <v>1392</v>
      </c>
      <c r="P418" s="19" t="n">
        <f aca="false">N418/O418</f>
        <v>0.941379310344831</v>
      </c>
      <c r="Q418" s="19" t="n">
        <f aca="false">IF(L418&gt;Q417,L418,Q417)</f>
        <v>1026.4</v>
      </c>
      <c r="R418" s="19" t="n">
        <f aca="false">IF(L418&lt;Q418,Q418-L418,R417)</f>
        <v>107.999999999992</v>
      </c>
      <c r="S418" s="21" t="n">
        <f aca="false">R418/Q418</f>
        <v>0.105222135619634</v>
      </c>
      <c r="V418" s="19" t="n">
        <f aca="false">IF(D418=1,W417*'Inputs, Graphs and Metrics'!$B$16*'Inputs, Graphs and Metrics'!$B$10,-W417*'Inputs, Graphs and Metrics'!$B$16)</f>
        <v>-6.00094961644218</v>
      </c>
      <c r="W418" s="19" t="n">
        <f aca="false">W417+V418</f>
        <v>594.094012027776</v>
      </c>
      <c r="Y418" s="19" t="n">
        <f aca="false">IF(V418&gt;0,V418,0)+Y417</f>
        <v>1288.78984476627</v>
      </c>
      <c r="Z418" s="19" t="n">
        <f aca="false">IF(V418&lt;0,ABS(V418),0)+Z417</f>
        <v>1694.6958327385</v>
      </c>
      <c r="AA418" s="19" t="n">
        <f aca="false">Y418/Z418</f>
        <v>0.760484459729679</v>
      </c>
      <c r="AB418" s="19" t="n">
        <f aca="false">IF(W418&gt;AB417,W418,AB417)</f>
        <v>1029.88894141394</v>
      </c>
      <c r="AC418" s="19" t="n">
        <f aca="false">IF(W418&lt;AB418,AB418-W418,AC417)</f>
        <v>435.794929386163</v>
      </c>
      <c r="AD418" s="21" t="n">
        <f aca="false">AC418/AB418</f>
        <v>0.423147498591313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735145730872076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51</v>
      </c>
      <c r="G419" s="19" t="n">
        <f aca="false">IF(D419=1,D419+G418,0)</f>
        <v>0</v>
      </c>
      <c r="I419" s="19" t="n">
        <f aca="false">IF(D419=0,I418+1,0)</f>
        <v>2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912.400000000008</v>
      </c>
      <c r="N419" s="19" t="n">
        <f aca="false">IF(K419&gt;0,K419,0)+N418</f>
        <v>1310.4</v>
      </c>
      <c r="O419" s="19" t="n">
        <f aca="false">IF(K419&lt;0,ABS(K419),0)+O418</f>
        <v>1398</v>
      </c>
      <c r="P419" s="19" t="n">
        <f aca="false">N419/O419</f>
        <v>0.937339055793995</v>
      </c>
      <c r="Q419" s="19" t="n">
        <f aca="false">IF(L419&gt;Q418,L419,Q418)</f>
        <v>1026.4</v>
      </c>
      <c r="R419" s="19" t="n">
        <f aca="false">IF(L419&lt;Q419,Q419-L419,R418)</f>
        <v>113.999999999992</v>
      </c>
      <c r="S419" s="21" t="n">
        <f aca="false">R419/Q419</f>
        <v>0.111067809820725</v>
      </c>
      <c r="V419" s="19" t="n">
        <f aca="false">IF(D419=1,W418*'Inputs, Graphs and Metrics'!$B$16*'Inputs, Graphs and Metrics'!$B$10,-W418*'Inputs, Graphs and Metrics'!$B$16)</f>
        <v>-5.94094012027776</v>
      </c>
      <c r="W419" s="19" t="n">
        <f aca="false">W418+V419</f>
        <v>588.153071907498</v>
      </c>
      <c r="Y419" s="19" t="n">
        <f aca="false">IF(V419&gt;0,V419,0)+Y418</f>
        <v>1288.78984476627</v>
      </c>
      <c r="Z419" s="19" t="n">
        <f aca="false">IF(V419&lt;0,ABS(V419),0)+Z418</f>
        <v>1700.63677285877</v>
      </c>
      <c r="AA419" s="19" t="n">
        <f aca="false">Y419/Z419</f>
        <v>0.757827812108176</v>
      </c>
      <c r="AB419" s="19" t="n">
        <f aca="false">IF(W419&gt;AB418,W419,AB418)</f>
        <v>1029.88894141394</v>
      </c>
      <c r="AC419" s="19" t="n">
        <f aca="false">IF(W419&lt;AB419,AB419-W419,AC418)</f>
        <v>441.735869506441</v>
      </c>
      <c r="AD419" s="21" t="n">
        <f aca="false">AC419/AB419</f>
        <v>0.4289160236054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139217524694247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50</v>
      </c>
      <c r="G420" s="19" t="n">
        <f aca="false">IF(D420=1,D420+G419,0)</f>
        <v>1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919.600000000008</v>
      </c>
      <c r="N420" s="19" t="n">
        <f aca="false">IF(K420&gt;0,K420,0)+N419</f>
        <v>1317.6</v>
      </c>
      <c r="O420" s="19" t="n">
        <f aca="false">IF(K420&lt;0,ABS(K420),0)+O419</f>
        <v>1398</v>
      </c>
      <c r="P420" s="19" t="n">
        <f aca="false">N420/O420</f>
        <v>0.942489270386269</v>
      </c>
      <c r="Q420" s="19" t="n">
        <f aca="false">IF(L420&gt;Q419,L420,Q419)</f>
        <v>1026.4</v>
      </c>
      <c r="R420" s="19" t="n">
        <f aca="false">IF(L420&lt;Q420,Q420-L420,R419)</f>
        <v>106.799999999992</v>
      </c>
      <c r="S420" s="21" t="n">
        <f aca="false">R420/Q420</f>
        <v>0.104053000779415</v>
      </c>
      <c r="V420" s="19" t="n">
        <f aca="false">IF(D420=1,W419*'Inputs, Graphs and Metrics'!$B$16*'Inputs, Graphs and Metrics'!$B$10,-W419*'Inputs, Graphs and Metrics'!$B$16)</f>
        <v>5.88153071907498</v>
      </c>
      <c r="W420" s="19" t="n">
        <f aca="false">W419+V420</f>
        <v>594.034602626573</v>
      </c>
      <c r="Y420" s="19" t="n">
        <f aca="false">IF(V420&gt;0,V420,0)+Y419</f>
        <v>1294.67137548535</v>
      </c>
      <c r="Z420" s="19" t="n">
        <f aca="false">IF(V420&lt;0,ABS(V420),0)+Z419</f>
        <v>1700.63677285877</v>
      </c>
      <c r="AA420" s="19" t="n">
        <f aca="false">Y420/Z420</f>
        <v>0.761286240629151</v>
      </c>
      <c r="AB420" s="19" t="n">
        <f aca="false">IF(W420&gt;AB419,W420,AB419)</f>
        <v>1029.88894141394</v>
      </c>
      <c r="AC420" s="19" t="n">
        <f aca="false">IF(W420&lt;AB420,AB420-W420,AC419)</f>
        <v>435.854338787366</v>
      </c>
      <c r="AD420" s="21" t="n">
        <f aca="false">AC420/AB420</f>
        <v>0.423205183841454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622374024233628</v>
      </c>
      <c r="C421" s="19" t="n">
        <f aca="false">IF(B421&lt;='Inputs, Graphs and Metrics'!$S$6,1,0)</f>
        <v>0</v>
      </c>
      <c r="D421" s="19" t="n">
        <f aca="false">C421</f>
        <v>0</v>
      </c>
      <c r="E421" s="19" t="n">
        <f aca="false">IF(D421=1,1,-1)+E420</f>
        <v>-51</v>
      </c>
      <c r="G421" s="19" t="n">
        <f aca="false">IF(D421=1,D421+G420,0)</f>
        <v>0</v>
      </c>
      <c r="I421" s="19" t="n">
        <f aca="false">IF(D421=0,I420+1,0)</f>
        <v>1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-6</v>
      </c>
      <c r="L421" s="19" t="n">
        <f aca="false">L420+K421</f>
        <v>913.600000000008</v>
      </c>
      <c r="N421" s="19" t="n">
        <f aca="false">IF(K421&gt;0,K421,0)+N420</f>
        <v>1317.6</v>
      </c>
      <c r="O421" s="19" t="n">
        <f aca="false">IF(K421&lt;0,ABS(K421),0)+O420</f>
        <v>1404</v>
      </c>
      <c r="P421" s="19" t="n">
        <f aca="false">N421/O421</f>
        <v>0.938461538461542</v>
      </c>
      <c r="Q421" s="19" t="n">
        <f aca="false">IF(L421&gt;Q420,L421,Q420)</f>
        <v>1026.4</v>
      </c>
      <c r="R421" s="19" t="n">
        <f aca="false">IF(L421&lt;Q421,Q421-L421,R420)</f>
        <v>112.799999999992</v>
      </c>
      <c r="S421" s="21" t="n">
        <f aca="false">R421/Q421</f>
        <v>0.109898674980507</v>
      </c>
      <c r="V421" s="19" t="n">
        <f aca="false">IF(D421=1,W420*'Inputs, Graphs and Metrics'!$B$16*'Inputs, Graphs and Metrics'!$B$10,-W420*'Inputs, Graphs and Metrics'!$B$16)</f>
        <v>-5.94034602626573</v>
      </c>
      <c r="W421" s="19" t="n">
        <f aca="false">W420+V421</f>
        <v>588.094256600307</v>
      </c>
      <c r="Y421" s="19" t="n">
        <f aca="false">IF(V421&gt;0,V421,0)+Y420</f>
        <v>1294.67137548535</v>
      </c>
      <c r="Z421" s="19" t="n">
        <f aca="false">IF(V421&lt;0,ABS(V421),0)+Z420</f>
        <v>1706.57711888504</v>
      </c>
      <c r="AA421" s="19" t="n">
        <f aca="false">Y421/Z421</f>
        <v>0.758636314268175</v>
      </c>
      <c r="AB421" s="19" t="n">
        <f aca="false">IF(W421&gt;AB420,W421,AB420)</f>
        <v>1029.88894141394</v>
      </c>
      <c r="AC421" s="19" t="n">
        <f aca="false">IF(W421&lt;AB421,AB421-W421,AC420)</f>
        <v>441.794684813632</v>
      </c>
      <c r="AD421" s="21" t="n">
        <f aca="false">AC421/AB421</f>
        <v>0.428973132003039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108117778815266</v>
      </c>
      <c r="C422" s="19" t="n">
        <f aca="false">IF(B422&lt;='Inputs, Graphs and Metrics'!$S$6,1,0)</f>
        <v>1</v>
      </c>
      <c r="D422" s="19" t="n">
        <f aca="false">C422</f>
        <v>1</v>
      </c>
      <c r="E422" s="19" t="n">
        <f aca="false">IF(D422=1,1,-1)+E421</f>
        <v>-50</v>
      </c>
      <c r="G422" s="19" t="n">
        <f aca="false">IF(D422=1,D422+G421,0)</f>
        <v>1</v>
      </c>
      <c r="I422" s="19" t="n">
        <f aca="false">IF(D422=0,I421+1,0)</f>
        <v>0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2" s="19" t="n">
        <f aca="false">L421+K422</f>
        <v>920.800000000008</v>
      </c>
      <c r="N422" s="19" t="n">
        <f aca="false">IF(K422&gt;0,K422,0)+N421</f>
        <v>1324.8</v>
      </c>
      <c r="O422" s="19" t="n">
        <f aca="false">IF(K422&lt;0,ABS(K422),0)+O421</f>
        <v>1404</v>
      </c>
      <c r="P422" s="19" t="n">
        <f aca="false">N422/O422</f>
        <v>0.943589743589747</v>
      </c>
      <c r="Q422" s="19" t="n">
        <f aca="false">IF(L422&gt;Q421,L422,Q421)</f>
        <v>1026.4</v>
      </c>
      <c r="R422" s="19" t="n">
        <f aca="false">IF(L422&lt;Q422,Q422-L422,R421)</f>
        <v>105.599999999992</v>
      </c>
      <c r="S422" s="21" t="n">
        <f aca="false">R422/Q422</f>
        <v>0.102883865939197</v>
      </c>
      <c r="V422" s="19" t="n">
        <f aca="false">IF(D422=1,W421*'Inputs, Graphs and Metrics'!$B$16*'Inputs, Graphs and Metrics'!$B$10,-W421*'Inputs, Graphs and Metrics'!$B$16)</f>
        <v>5.88094256600307</v>
      </c>
      <c r="W422" s="19" t="n">
        <f aca="false">W421+V422</f>
        <v>593.97519916631</v>
      </c>
      <c r="Y422" s="19" t="n">
        <f aca="false">IF(V422&gt;0,V422,0)+Y421</f>
        <v>1300.55231805135</v>
      </c>
      <c r="Z422" s="19" t="n">
        <f aca="false">IF(V422&lt;0,ABS(V422),0)+Z421</f>
        <v>1706.57711888504</v>
      </c>
      <c r="AA422" s="19" t="n">
        <f aca="false">Y422/Z422</f>
        <v>0.762082359864899</v>
      </c>
      <c r="AB422" s="19" t="n">
        <f aca="false">IF(W422&gt;AB421,W422,AB421)</f>
        <v>1029.88894141394</v>
      </c>
      <c r="AC422" s="19" t="n">
        <f aca="false">IF(W422&lt;AB422,AB422-W422,AC421)</f>
        <v>435.913742247629</v>
      </c>
      <c r="AD422" s="21" t="n">
        <f aca="false">AC422/AB422</f>
        <v>0.42326286332307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421463272814747</v>
      </c>
      <c r="C423" s="19" t="n">
        <f aca="false">IF(B423&lt;='Inputs, Graphs and Metrics'!$S$6,1,0)</f>
        <v>1</v>
      </c>
      <c r="D423" s="19" t="n">
        <f aca="false">C423</f>
        <v>1</v>
      </c>
      <c r="E423" s="19" t="n">
        <f aca="false">IF(D423=1,1,-1)+E422</f>
        <v>-49</v>
      </c>
      <c r="G423" s="19" t="n">
        <f aca="false">IF(D423=1,D423+G422,0)</f>
        <v>2</v>
      </c>
      <c r="I423" s="19" t="n">
        <f aca="false">IF(D423=0,I422+1,0)</f>
        <v>0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7.2</v>
      </c>
      <c r="L423" s="19" t="n">
        <f aca="false">L422+K423</f>
        <v>928.000000000008</v>
      </c>
      <c r="N423" s="19" t="n">
        <f aca="false">IF(K423&gt;0,K423,0)+N422</f>
        <v>1332</v>
      </c>
      <c r="O423" s="19" t="n">
        <f aca="false">IF(K423&lt;0,ABS(K423),0)+O422</f>
        <v>1404</v>
      </c>
      <c r="P423" s="19" t="n">
        <f aca="false">N423/O423</f>
        <v>0.948717948717952</v>
      </c>
      <c r="Q423" s="19" t="n">
        <f aca="false">IF(L423&gt;Q422,L423,Q422)</f>
        <v>1026.4</v>
      </c>
      <c r="R423" s="19" t="n">
        <f aca="false">IF(L423&lt;Q423,Q423-L423,R422)</f>
        <v>98.3999999999919</v>
      </c>
      <c r="S423" s="21" t="n">
        <f aca="false">R423/Q423</f>
        <v>0.0958690568978877</v>
      </c>
      <c r="V423" s="19" t="n">
        <f aca="false">IF(D423=1,W422*'Inputs, Graphs and Metrics'!$B$16*'Inputs, Graphs and Metrics'!$B$10,-W422*'Inputs, Graphs and Metrics'!$B$16)</f>
        <v>5.9397519916631</v>
      </c>
      <c r="W423" s="19" t="n">
        <f aca="false">W422+V423</f>
        <v>599.914951157973</v>
      </c>
      <c r="Y423" s="19" t="n">
        <f aca="false">IF(V423&gt;0,V423,0)+Y422</f>
        <v>1306.49207004301</v>
      </c>
      <c r="Z423" s="19" t="n">
        <f aca="false">IF(V423&lt;0,ABS(V423),0)+Z422</f>
        <v>1706.57711888504</v>
      </c>
      <c r="AA423" s="19" t="n">
        <f aca="false">Y423/Z423</f>
        <v>0.76556286591759</v>
      </c>
      <c r="AB423" s="19" t="n">
        <f aca="false">IF(W423&gt;AB422,W423,AB422)</f>
        <v>1029.88894141394</v>
      </c>
      <c r="AC423" s="19" t="n">
        <f aca="false">IF(W423&lt;AB423,AB423-W423,AC422)</f>
        <v>429.973990255966</v>
      </c>
      <c r="AD423" s="21" t="n">
        <f aca="false">AC423/AB423</f>
        <v>0.4174954919563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391131380074165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-48</v>
      </c>
      <c r="G424" s="19" t="n">
        <f aca="false">IF(D424=1,D424+G423,0)</f>
        <v>3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935.200000000009</v>
      </c>
      <c r="N424" s="19" t="n">
        <f aca="false">IF(K424&gt;0,K424,0)+N423</f>
        <v>1339.2</v>
      </c>
      <c r="O424" s="19" t="n">
        <f aca="false">IF(K424&lt;0,ABS(K424),0)+O423</f>
        <v>1404</v>
      </c>
      <c r="P424" s="19" t="n">
        <f aca="false">N424/O424</f>
        <v>0.953846153846157</v>
      </c>
      <c r="Q424" s="19" t="n">
        <f aca="false">IF(L424&gt;Q423,L424,Q423)</f>
        <v>1026.4</v>
      </c>
      <c r="R424" s="19" t="n">
        <f aca="false">IF(L424&lt;Q424,Q424-L424,R423)</f>
        <v>91.1999999999919</v>
      </c>
      <c r="S424" s="21" t="n">
        <f aca="false">R424/Q424</f>
        <v>0.0888542478565782</v>
      </c>
      <c r="V424" s="19" t="n">
        <f aca="false">IF(D424=1,W423*'Inputs, Graphs and Metrics'!$B$16*'Inputs, Graphs and Metrics'!$B$10,-W423*'Inputs, Graphs and Metrics'!$B$16)</f>
        <v>5.99914951157973</v>
      </c>
      <c r="W424" s="19" t="n">
        <f aca="false">W423+V424</f>
        <v>605.914100669553</v>
      </c>
      <c r="Y424" s="19" t="n">
        <f aca="false">IF(V424&gt;0,V424,0)+Y423</f>
        <v>1312.49121955459</v>
      </c>
      <c r="Z424" s="19" t="n">
        <f aca="false">IF(V424&lt;0,ABS(V424),0)+Z423</f>
        <v>1706.57711888504</v>
      </c>
      <c r="AA424" s="19" t="n">
        <f aca="false">Y424/Z424</f>
        <v>0.769078177030808</v>
      </c>
      <c r="AB424" s="19" t="n">
        <f aca="false">IF(W424&gt;AB423,W424,AB423)</f>
        <v>1029.88894141394</v>
      </c>
      <c r="AC424" s="19" t="n">
        <f aca="false">IF(W424&lt;AB424,AB424-W424,AC423)</f>
        <v>423.974840744386</v>
      </c>
      <c r="AD424" s="21" t="n">
        <f aca="false">AC424/AB424</f>
        <v>0.411670446875863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482747475844231</v>
      </c>
      <c r="C425" s="19" t="n">
        <f aca="false">IF(B425&lt;='Inputs, Graphs and Metrics'!$S$6,1,0)</f>
        <v>0</v>
      </c>
      <c r="D425" s="19" t="n">
        <f aca="false">C425</f>
        <v>0</v>
      </c>
      <c r="E425" s="19" t="n">
        <f aca="false">IF(D425=1,1,-1)+E424</f>
        <v>-49</v>
      </c>
      <c r="G425" s="19" t="n">
        <f aca="false">IF(D425=1,D425+G424,0)</f>
        <v>0</v>
      </c>
      <c r="I425" s="19" t="n">
        <f aca="false">IF(D425=0,I424+1,0)</f>
        <v>1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-6</v>
      </c>
      <c r="L425" s="19" t="n">
        <f aca="false">L424+K425</f>
        <v>929.200000000009</v>
      </c>
      <c r="N425" s="19" t="n">
        <f aca="false">IF(K425&gt;0,K425,0)+N424</f>
        <v>1339.2</v>
      </c>
      <c r="O425" s="19" t="n">
        <f aca="false">IF(K425&lt;0,ABS(K425),0)+O424</f>
        <v>1410</v>
      </c>
      <c r="P425" s="19" t="n">
        <f aca="false">N425/O425</f>
        <v>0.949787234042556</v>
      </c>
      <c r="Q425" s="19" t="n">
        <f aca="false">IF(L425&gt;Q424,L425,Q424)</f>
        <v>1026.4</v>
      </c>
      <c r="R425" s="19" t="n">
        <f aca="false">IF(L425&lt;Q425,Q425-L425,R424)</f>
        <v>97.1999999999919</v>
      </c>
      <c r="S425" s="21" t="n">
        <f aca="false">R425/Q425</f>
        <v>0.0946999220576694</v>
      </c>
      <c r="V425" s="19" t="n">
        <f aca="false">IF(D425=1,W424*'Inputs, Graphs and Metrics'!$B$16*'Inputs, Graphs and Metrics'!$B$10,-W424*'Inputs, Graphs and Metrics'!$B$16)</f>
        <v>-6.05914100669553</v>
      </c>
      <c r="W425" s="19" t="n">
        <f aca="false">W424+V425</f>
        <v>599.854959662858</v>
      </c>
      <c r="Y425" s="19" t="n">
        <f aca="false">IF(V425&gt;0,V425,0)+Y424</f>
        <v>1312.49121955459</v>
      </c>
      <c r="Z425" s="19" t="n">
        <f aca="false">IF(V425&lt;0,ABS(V425),0)+Z424</f>
        <v>1712.63625989173</v>
      </c>
      <c r="AA425" s="19" t="n">
        <f aca="false">Y425/Z425</f>
        <v>0.766357253020886</v>
      </c>
      <c r="AB425" s="19" t="n">
        <f aca="false">IF(W425&gt;AB424,W425,AB424)</f>
        <v>1029.88894141394</v>
      </c>
      <c r="AC425" s="19" t="n">
        <f aca="false">IF(W425&lt;AB425,AB425-W425,AC424)</f>
        <v>430.033981751081</v>
      </c>
      <c r="AD425" s="21" t="n">
        <f aca="false">AC425/AB425</f>
        <v>0.417553742407105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973353557584193</v>
      </c>
      <c r="C426" s="19" t="n">
        <f aca="false">IF(B426&lt;='Inputs, Graphs and Metrics'!$S$6,1,0)</f>
        <v>0</v>
      </c>
      <c r="D426" s="19" t="n">
        <f aca="false">C426</f>
        <v>0</v>
      </c>
      <c r="E426" s="19" t="n">
        <f aca="false">IF(D426=1,1,-1)+E425</f>
        <v>-50</v>
      </c>
      <c r="G426" s="19" t="n">
        <f aca="false">IF(D426=1,D426+G425,0)</f>
        <v>0</v>
      </c>
      <c r="I426" s="19" t="n">
        <f aca="false">IF(D426=0,I425+1,0)</f>
        <v>2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-6</v>
      </c>
      <c r="L426" s="19" t="n">
        <f aca="false">L425+K426</f>
        <v>923.200000000009</v>
      </c>
      <c r="N426" s="19" t="n">
        <f aca="false">IF(K426&gt;0,K426,0)+N425</f>
        <v>1339.2</v>
      </c>
      <c r="O426" s="19" t="n">
        <f aca="false">IF(K426&lt;0,ABS(K426),0)+O425</f>
        <v>1416</v>
      </c>
      <c r="P426" s="19" t="n">
        <f aca="false">N426/O426</f>
        <v>0.94576271186441</v>
      </c>
      <c r="Q426" s="19" t="n">
        <f aca="false">IF(L426&gt;Q425,L426,Q425)</f>
        <v>1026.4</v>
      </c>
      <c r="R426" s="19" t="n">
        <f aca="false">IF(L426&lt;Q426,Q426-L426,R425)</f>
        <v>103.199999999992</v>
      </c>
      <c r="S426" s="21" t="n">
        <f aca="false">R426/Q426</f>
        <v>0.100545596258761</v>
      </c>
      <c r="V426" s="19" t="n">
        <f aca="false">IF(D426=1,W425*'Inputs, Graphs and Metrics'!$B$16*'Inputs, Graphs and Metrics'!$B$10,-W425*'Inputs, Graphs and Metrics'!$B$16)</f>
        <v>-5.99854959662858</v>
      </c>
      <c r="W426" s="19" t="n">
        <f aca="false">W425+V426</f>
        <v>593.856410066229</v>
      </c>
      <c r="Y426" s="19" t="n">
        <f aca="false">IF(V426&gt;0,V426,0)+Y425</f>
        <v>1312.49121955459</v>
      </c>
      <c r="Z426" s="19" t="n">
        <f aca="false">IF(V426&lt;0,ABS(V426),0)+Z425</f>
        <v>1718.63480948836</v>
      </c>
      <c r="AA426" s="19" t="n">
        <f aca="false">Y426/Z426</f>
        <v>0.763682436960137</v>
      </c>
      <c r="AB426" s="19" t="n">
        <f aca="false">IF(W426&gt;AB425,W426,AB425)</f>
        <v>1029.88894141394</v>
      </c>
      <c r="AC426" s="19" t="n">
        <f aca="false">IF(W426&lt;AB426,AB426-W426,AC425)</f>
        <v>436.03253134771</v>
      </c>
      <c r="AD426" s="21" t="n">
        <f aca="false">AC426/AB426</f>
        <v>0.423378204983033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618644627047962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51</v>
      </c>
      <c r="G427" s="19" t="n">
        <f aca="false">IF(D427=1,D427+G426,0)</f>
        <v>0</v>
      </c>
      <c r="I427" s="19" t="n">
        <f aca="false">IF(D427=0,I426+1,0)</f>
        <v>3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917.200000000009</v>
      </c>
      <c r="N427" s="19" t="n">
        <f aca="false">IF(K427&gt;0,K427,0)+N426</f>
        <v>1339.2</v>
      </c>
      <c r="O427" s="19" t="n">
        <f aca="false">IF(K427&lt;0,ABS(K427),0)+O426</f>
        <v>1422</v>
      </c>
      <c r="P427" s="19" t="n">
        <f aca="false">N427/O427</f>
        <v>0.941772151898737</v>
      </c>
      <c r="Q427" s="19" t="n">
        <f aca="false">IF(L427&gt;Q426,L427,Q426)</f>
        <v>1026.4</v>
      </c>
      <c r="R427" s="19" t="n">
        <f aca="false">IF(L427&lt;Q427,Q427-L427,R426)</f>
        <v>109.199999999992</v>
      </c>
      <c r="S427" s="21" t="n">
        <f aca="false">R427/Q427</f>
        <v>0.106391270459852</v>
      </c>
      <c r="V427" s="19" t="n">
        <f aca="false">IF(D427=1,W426*'Inputs, Graphs and Metrics'!$B$16*'Inputs, Graphs and Metrics'!$B$10,-W426*'Inputs, Graphs and Metrics'!$B$16)</f>
        <v>-5.93856410066229</v>
      </c>
      <c r="W427" s="19" t="n">
        <f aca="false">W426+V427</f>
        <v>587.917845965567</v>
      </c>
      <c r="Y427" s="19" t="n">
        <f aca="false">IF(V427&gt;0,V427,0)+Y426</f>
        <v>1312.49121955459</v>
      </c>
      <c r="Z427" s="19" t="n">
        <f aca="false">IF(V427&lt;0,ABS(V427),0)+Z426</f>
        <v>1724.57337358903</v>
      </c>
      <c r="AA427" s="19" t="n">
        <f aca="false">Y427/Z427</f>
        <v>0.761052698397608</v>
      </c>
      <c r="AB427" s="19" t="n">
        <f aca="false">IF(W427&gt;AB426,W427,AB426)</f>
        <v>1029.88894141394</v>
      </c>
      <c r="AC427" s="19" t="n">
        <f aca="false">IF(W427&lt;AB427,AB427-W427,AC426)</f>
        <v>441.971095448372</v>
      </c>
      <c r="AD427" s="21" t="n">
        <f aca="false">AC427/AB427</f>
        <v>0.429144422933203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878061731851137</v>
      </c>
      <c r="C428" s="19" t="n">
        <f aca="false">IF(B428&lt;='Inputs, Graphs and Metrics'!$S$6,1,0)</f>
        <v>0</v>
      </c>
      <c r="D428" s="19" t="n">
        <f aca="false">C428</f>
        <v>0</v>
      </c>
      <c r="E428" s="19" t="n">
        <f aca="false">IF(D428=1,1,-1)+E427</f>
        <v>-52</v>
      </c>
      <c r="G428" s="19" t="n">
        <f aca="false">IF(D428=1,D428+G427,0)</f>
        <v>0</v>
      </c>
      <c r="I428" s="19" t="n">
        <f aca="false">IF(D428=0,I427+1,0)</f>
        <v>4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-6</v>
      </c>
      <c r="L428" s="19" t="n">
        <f aca="false">L427+K428</f>
        <v>911.200000000009</v>
      </c>
      <c r="N428" s="19" t="n">
        <f aca="false">IF(K428&gt;0,K428,0)+N427</f>
        <v>1339.2</v>
      </c>
      <c r="O428" s="19" t="n">
        <f aca="false">IF(K428&lt;0,ABS(K428),0)+O427</f>
        <v>1428</v>
      </c>
      <c r="P428" s="19" t="n">
        <f aca="false">N428/O428</f>
        <v>0.937815126050423</v>
      </c>
      <c r="Q428" s="19" t="n">
        <f aca="false">IF(L428&gt;Q427,L428,Q427)</f>
        <v>1026.4</v>
      </c>
      <c r="R428" s="19" t="n">
        <f aca="false">IF(L428&lt;Q428,Q428-L428,R427)</f>
        <v>115.199999999992</v>
      </c>
      <c r="S428" s="21" t="n">
        <f aca="false">R428/Q428</f>
        <v>0.112236944660943</v>
      </c>
      <c r="V428" s="19" t="n">
        <f aca="false">IF(D428=1,W427*'Inputs, Graphs and Metrics'!$B$16*'Inputs, Graphs and Metrics'!$B$10,-W427*'Inputs, Graphs and Metrics'!$B$16)</f>
        <v>-5.87917845965567</v>
      </c>
      <c r="W428" s="19" t="n">
        <f aca="false">W427+V428</f>
        <v>582.038667505911</v>
      </c>
      <c r="Y428" s="19" t="n">
        <f aca="false">IF(V428&gt;0,V428,0)+Y427</f>
        <v>1312.49121955459</v>
      </c>
      <c r="Z428" s="19" t="n">
        <f aca="false">IF(V428&lt;0,ABS(V428),0)+Z427</f>
        <v>1730.45255204868</v>
      </c>
      <c r="AA428" s="19" t="n">
        <f aca="false">Y428/Z428</f>
        <v>0.758467036845787</v>
      </c>
      <c r="AB428" s="19" t="n">
        <f aca="false">IF(W428&gt;AB427,W428,AB427)</f>
        <v>1029.88894141394</v>
      </c>
      <c r="AC428" s="19" t="n">
        <f aca="false">IF(W428&lt;AB428,AB428-W428,AC427)</f>
        <v>447.850273908028</v>
      </c>
      <c r="AD428" s="21" t="n">
        <f aca="false">AC428/AB428</f>
        <v>0.434852978703871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237954350729944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51</v>
      </c>
      <c r="G429" s="19" t="n">
        <f aca="false">IF(D429=1,D429+G428,0)</f>
        <v>1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918.400000000009</v>
      </c>
      <c r="N429" s="19" t="n">
        <f aca="false">IF(K429&gt;0,K429,0)+N428</f>
        <v>1346.4</v>
      </c>
      <c r="O429" s="19" t="n">
        <f aca="false">IF(K429&lt;0,ABS(K429),0)+O428</f>
        <v>1428</v>
      </c>
      <c r="P429" s="19" t="n">
        <f aca="false">N429/O429</f>
        <v>0.942857142857146</v>
      </c>
      <c r="Q429" s="19" t="n">
        <f aca="false">IF(L429&gt;Q428,L429,Q428)</f>
        <v>1026.4</v>
      </c>
      <c r="R429" s="19" t="n">
        <f aca="false">IF(L429&lt;Q429,Q429-L429,R428)</f>
        <v>107.999999999992</v>
      </c>
      <c r="S429" s="21" t="n">
        <f aca="false">R429/Q429</f>
        <v>0.105222135619633</v>
      </c>
      <c r="V429" s="19" t="n">
        <f aca="false">IF(D429=1,W428*'Inputs, Graphs and Metrics'!$B$16*'Inputs, Graphs and Metrics'!$B$10,-W428*'Inputs, Graphs and Metrics'!$B$16)</f>
        <v>5.82038667505911</v>
      </c>
      <c r="W429" s="19" t="n">
        <f aca="false">W428+V429</f>
        <v>587.85905418097</v>
      </c>
      <c r="Y429" s="19" t="n">
        <f aca="false">IF(V429&gt;0,V429,0)+Y428</f>
        <v>1318.31160622965</v>
      </c>
      <c r="Z429" s="19" t="n">
        <f aca="false">IF(V429&lt;0,ABS(V429),0)+Z428</f>
        <v>1730.45255204868</v>
      </c>
      <c r="AA429" s="19" t="n">
        <f aca="false">Y429/Z429</f>
        <v>0.761830542345068</v>
      </c>
      <c r="AB429" s="19" t="n">
        <f aca="false">IF(W429&gt;AB428,W429,AB428)</f>
        <v>1029.88894141394</v>
      </c>
      <c r="AC429" s="19" t="n">
        <f aca="false">IF(W429&lt;AB429,AB429-W429,AC428)</f>
        <v>442.029887232969</v>
      </c>
      <c r="AD429" s="21" t="n">
        <f aca="false">AC429/AB429</f>
        <v>0.42920150849091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97644221973321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-52</v>
      </c>
      <c r="G430" s="19" t="n">
        <f aca="false">IF(D430=1,D430+G429,0)</f>
        <v>0</v>
      </c>
      <c r="I430" s="19" t="n">
        <f aca="false">IF(D430=0,I429+1,0)</f>
        <v>1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912.400000000009</v>
      </c>
      <c r="N430" s="19" t="n">
        <f aca="false">IF(K430&gt;0,K430,0)+N429</f>
        <v>1346.4</v>
      </c>
      <c r="O430" s="19" t="n">
        <f aca="false">IF(K430&lt;0,ABS(K430),0)+O429</f>
        <v>1434</v>
      </c>
      <c r="P430" s="19" t="n">
        <f aca="false">N430/O430</f>
        <v>0.938912133891217</v>
      </c>
      <c r="Q430" s="19" t="n">
        <f aca="false">IF(L430&gt;Q429,L430,Q429)</f>
        <v>1026.4</v>
      </c>
      <c r="R430" s="19" t="n">
        <f aca="false">IF(L430&lt;Q430,Q430-L430,R429)</f>
        <v>113.999999999992</v>
      </c>
      <c r="S430" s="21" t="n">
        <f aca="false">R430/Q430</f>
        <v>0.111067809820725</v>
      </c>
      <c r="V430" s="19" t="n">
        <f aca="false">IF(D430=1,W429*'Inputs, Graphs and Metrics'!$B$16*'Inputs, Graphs and Metrics'!$B$10,-W429*'Inputs, Graphs and Metrics'!$B$16)</f>
        <v>-5.8785905418097</v>
      </c>
      <c r="W430" s="19" t="n">
        <f aca="false">W429+V430</f>
        <v>581.980463639161</v>
      </c>
      <c r="Y430" s="19" t="n">
        <f aca="false">IF(V430&gt;0,V430,0)+Y429</f>
        <v>1318.31160622965</v>
      </c>
      <c r="Z430" s="19" t="n">
        <f aca="false">IF(V430&lt;0,ABS(V430),0)+Z429</f>
        <v>1736.33114259049</v>
      </c>
      <c r="AA430" s="19" t="n">
        <f aca="false">Y430/Z430</f>
        <v>0.75925125910189</v>
      </c>
      <c r="AB430" s="19" t="n">
        <f aca="false">IF(W430&gt;AB429,W430,AB429)</f>
        <v>1029.88894141394</v>
      </c>
      <c r="AC430" s="19" t="n">
        <f aca="false">IF(W430&lt;AB430,AB430-W430,AC429)</f>
        <v>447.908477774779</v>
      </c>
      <c r="AD430" s="21" t="n">
        <f aca="false">AC430/AB430</f>
        <v>0.434909493406001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979127715164739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53</v>
      </c>
      <c r="G431" s="19" t="n">
        <f aca="false">IF(D431=1,D431+G430,0)</f>
        <v>0</v>
      </c>
      <c r="I431" s="19" t="n">
        <f aca="false">IF(D431=0,I430+1,0)</f>
        <v>2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906.400000000009</v>
      </c>
      <c r="N431" s="19" t="n">
        <f aca="false">IF(K431&gt;0,K431,0)+N430</f>
        <v>1346.4</v>
      </c>
      <c r="O431" s="19" t="n">
        <f aca="false">IF(K431&lt;0,ABS(K431),0)+O430</f>
        <v>1440</v>
      </c>
      <c r="P431" s="19" t="n">
        <f aca="false">N431/O431</f>
        <v>0.935000000000003</v>
      </c>
      <c r="Q431" s="19" t="n">
        <f aca="false">IF(L431&gt;Q430,L431,Q430)</f>
        <v>1026.4</v>
      </c>
      <c r="R431" s="19" t="n">
        <f aca="false">IF(L431&lt;Q431,Q431-L431,R430)</f>
        <v>119.999999999992</v>
      </c>
      <c r="S431" s="21" t="n">
        <f aca="false">R431/Q431</f>
        <v>0.116913484021816</v>
      </c>
      <c r="V431" s="19" t="n">
        <f aca="false">IF(D431=1,W430*'Inputs, Graphs and Metrics'!$B$16*'Inputs, Graphs and Metrics'!$B$10,-W430*'Inputs, Graphs and Metrics'!$B$16)</f>
        <v>-5.81980463639161</v>
      </c>
      <c r="W431" s="19" t="n">
        <f aca="false">W430+V431</f>
        <v>576.160659002769</v>
      </c>
      <c r="Y431" s="19" t="n">
        <f aca="false">IF(V431&gt;0,V431,0)+Y430</f>
        <v>1318.31160622965</v>
      </c>
      <c r="Z431" s="19" t="n">
        <f aca="false">IF(V431&lt;0,ABS(V431),0)+Z430</f>
        <v>1742.15094722688</v>
      </c>
      <c r="AA431" s="19" t="n">
        <f aca="false">Y431/Z431</f>
        <v>0.756714915161693</v>
      </c>
      <c r="AB431" s="19" t="n">
        <f aca="false">IF(W431&gt;AB430,W431,AB430)</f>
        <v>1029.88894141394</v>
      </c>
      <c r="AC431" s="19" t="n">
        <f aca="false">IF(W431&lt;AB431,AB431-W431,AC430)</f>
        <v>453.72828241117</v>
      </c>
      <c r="AD431" s="21" t="n">
        <f aca="false">AC431/AB431</f>
        <v>0.440560398471941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301782658030975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-52</v>
      </c>
      <c r="G432" s="19" t="n">
        <f aca="false">IF(D432=1,D432+G431,0)</f>
        <v>1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913.600000000009</v>
      </c>
      <c r="N432" s="19" t="n">
        <f aca="false">IF(K432&gt;0,K432,0)+N431</f>
        <v>1353.6</v>
      </c>
      <c r="O432" s="19" t="n">
        <f aca="false">IF(K432&lt;0,ABS(K432),0)+O431</f>
        <v>1440</v>
      </c>
      <c r="P432" s="19" t="n">
        <f aca="false">N432/O432</f>
        <v>0.940000000000003</v>
      </c>
      <c r="Q432" s="19" t="n">
        <f aca="false">IF(L432&gt;Q431,L432,Q431)</f>
        <v>1026.4</v>
      </c>
      <c r="R432" s="19" t="n">
        <f aca="false">IF(L432&lt;Q432,Q432-L432,R431)</f>
        <v>112.799999999992</v>
      </c>
      <c r="S432" s="21" t="n">
        <f aca="false">R432/Q432</f>
        <v>0.109898674980506</v>
      </c>
      <c r="V432" s="19" t="n">
        <f aca="false">IF(D432=1,W431*'Inputs, Graphs and Metrics'!$B$16*'Inputs, Graphs and Metrics'!$B$10,-W431*'Inputs, Graphs and Metrics'!$B$16)</f>
        <v>5.76160659002769</v>
      </c>
      <c r="W432" s="19" t="n">
        <f aca="false">W431+V432</f>
        <v>581.922265592797</v>
      </c>
      <c r="Y432" s="19" t="n">
        <f aca="false">IF(V432&gt;0,V432,0)+Y431</f>
        <v>1324.07321281968</v>
      </c>
      <c r="Z432" s="19" t="n">
        <f aca="false">IF(V432&lt;0,ABS(V432),0)+Z431</f>
        <v>1742.15094722688</v>
      </c>
      <c r="AA432" s="19" t="n">
        <f aca="false">Y432/Z432</f>
        <v>0.760022095058589</v>
      </c>
      <c r="AB432" s="19" t="n">
        <f aca="false">IF(W432&gt;AB431,W432,AB431)</f>
        <v>1029.88894141394</v>
      </c>
      <c r="AC432" s="19" t="n">
        <f aca="false">IF(W432&lt;AB432,AB432-W432,AC431)</f>
        <v>447.966675821142</v>
      </c>
      <c r="AD432" s="21" t="n">
        <f aca="false">AC432/AB432</f>
        <v>0.43496600245666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283286915926659</v>
      </c>
      <c r="C433" s="19" t="n">
        <f aca="false">IF(B433&lt;='Inputs, Graphs and Metrics'!$S$6,1,0)</f>
        <v>1</v>
      </c>
      <c r="D433" s="19" t="n">
        <f aca="false">C433</f>
        <v>1</v>
      </c>
      <c r="E433" s="19" t="n">
        <f aca="false">IF(D433=1,1,-1)+E432</f>
        <v>-51</v>
      </c>
      <c r="G433" s="19" t="n">
        <f aca="false">IF(D433=1,D433+G432,0)</f>
        <v>2</v>
      </c>
      <c r="I433" s="19" t="n">
        <f aca="false">IF(D433=0,I432+1,0)</f>
        <v>0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3" s="19" t="n">
        <f aca="false">L432+K433</f>
        <v>920.800000000009</v>
      </c>
      <c r="N433" s="19" t="n">
        <f aca="false">IF(K433&gt;0,K433,0)+N432</f>
        <v>1360.8</v>
      </c>
      <c r="O433" s="19" t="n">
        <f aca="false">IF(K433&lt;0,ABS(K433),0)+O432</f>
        <v>1440</v>
      </c>
      <c r="P433" s="19" t="n">
        <f aca="false">N433/O433</f>
        <v>0.945000000000003</v>
      </c>
      <c r="Q433" s="19" t="n">
        <f aca="false">IF(L433&gt;Q432,L433,Q432)</f>
        <v>1026.4</v>
      </c>
      <c r="R433" s="19" t="n">
        <f aca="false">IF(L433&lt;Q433,Q433-L433,R432)</f>
        <v>105.599999999992</v>
      </c>
      <c r="S433" s="21" t="n">
        <f aca="false">R433/Q433</f>
        <v>0.102883865939197</v>
      </c>
      <c r="V433" s="19" t="n">
        <f aca="false">IF(D433=1,W432*'Inputs, Graphs and Metrics'!$B$16*'Inputs, Graphs and Metrics'!$B$10,-W432*'Inputs, Graphs and Metrics'!$B$16)</f>
        <v>5.81922265592797</v>
      </c>
      <c r="W433" s="19" t="n">
        <f aca="false">W432+V433</f>
        <v>587.741488248725</v>
      </c>
      <c r="Y433" s="19" t="n">
        <f aca="false">IF(V433&gt;0,V433,0)+Y432</f>
        <v>1329.89243547561</v>
      </c>
      <c r="Z433" s="19" t="n">
        <f aca="false">IF(V433&lt;0,ABS(V433),0)+Z432</f>
        <v>1742.15094722688</v>
      </c>
      <c r="AA433" s="19" t="n">
        <f aca="false">Y433/Z433</f>
        <v>0.763362346754454</v>
      </c>
      <c r="AB433" s="19" t="n">
        <f aca="false">IF(W433&gt;AB432,W433,AB432)</f>
        <v>1029.88894141394</v>
      </c>
      <c r="AC433" s="19" t="n">
        <f aca="false">IF(W433&lt;AB433,AB433-W433,AC432)</f>
        <v>442.147453165214</v>
      </c>
      <c r="AD433" s="21" t="n">
        <f aca="false">AC433/AB433</f>
        <v>0.429315662481227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692783289899013</v>
      </c>
      <c r="C434" s="19" t="n">
        <f aca="false">IF(B434&lt;='Inputs, Graphs and Metrics'!$S$6,1,0)</f>
        <v>0</v>
      </c>
      <c r="D434" s="19" t="n">
        <f aca="false">C434</f>
        <v>0</v>
      </c>
      <c r="E434" s="19" t="n">
        <f aca="false">IF(D434=1,1,-1)+E433</f>
        <v>-52</v>
      </c>
      <c r="G434" s="19" t="n">
        <f aca="false">IF(D434=1,D434+G433,0)</f>
        <v>0</v>
      </c>
      <c r="I434" s="19" t="n">
        <f aca="false">IF(D434=0,I433+1,0)</f>
        <v>1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-6</v>
      </c>
      <c r="L434" s="19" t="n">
        <f aca="false">L433+K434</f>
        <v>914.800000000009</v>
      </c>
      <c r="N434" s="19" t="n">
        <f aca="false">IF(K434&gt;0,K434,0)+N433</f>
        <v>1360.8</v>
      </c>
      <c r="O434" s="19" t="n">
        <f aca="false">IF(K434&lt;0,ABS(K434),0)+O433</f>
        <v>1446</v>
      </c>
      <c r="P434" s="19" t="n">
        <f aca="false">N434/O434</f>
        <v>0.941078838174277</v>
      </c>
      <c r="Q434" s="19" t="n">
        <f aca="false">IF(L434&gt;Q433,L434,Q433)</f>
        <v>1026.4</v>
      </c>
      <c r="R434" s="19" t="n">
        <f aca="false">IF(L434&lt;Q434,Q434-L434,R433)</f>
        <v>111.599999999992</v>
      </c>
      <c r="S434" s="21" t="n">
        <f aca="false">R434/Q434</f>
        <v>0.108729540140288</v>
      </c>
      <c r="V434" s="19" t="n">
        <f aca="false">IF(D434=1,W433*'Inputs, Graphs and Metrics'!$B$16*'Inputs, Graphs and Metrics'!$B$10,-W433*'Inputs, Graphs and Metrics'!$B$16)</f>
        <v>-5.87741488248725</v>
      </c>
      <c r="W434" s="19" t="n">
        <f aca="false">W433+V434</f>
        <v>581.864073366237</v>
      </c>
      <c r="Y434" s="19" t="n">
        <f aca="false">IF(V434&gt;0,V434,0)+Y433</f>
        <v>1329.89243547561</v>
      </c>
      <c r="Z434" s="19" t="n">
        <f aca="false">IF(V434&lt;0,ABS(V434),0)+Z433</f>
        <v>1748.02836210937</v>
      </c>
      <c r="AA434" s="19" t="n">
        <f aca="false">Y434/Z434</f>
        <v>0.760795685186028</v>
      </c>
      <c r="AB434" s="19" t="n">
        <f aca="false">IF(W434&gt;AB433,W434,AB433)</f>
        <v>1029.88894141394</v>
      </c>
      <c r="AC434" s="19" t="n">
        <f aca="false">IF(W434&lt;AB434,AB434-W434,AC433)</f>
        <v>448.024868047702</v>
      </c>
      <c r="AD434" s="21" t="n">
        <f aca="false">AC434/AB434</f>
        <v>0.435022505856414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757680319193757</v>
      </c>
      <c r="C435" s="19" t="n">
        <f aca="false">IF(B435&lt;='Inputs, Graphs and Metrics'!$S$6,1,0)</f>
        <v>0</v>
      </c>
      <c r="D435" s="19" t="n">
        <f aca="false">C435</f>
        <v>0</v>
      </c>
      <c r="E435" s="19" t="n">
        <f aca="false">IF(D435=1,1,-1)+E434</f>
        <v>-53</v>
      </c>
      <c r="G435" s="19" t="n">
        <f aca="false">IF(D435=1,D435+G434,0)</f>
        <v>0</v>
      </c>
      <c r="I435" s="19" t="n">
        <f aca="false">IF(D435=0,I434+1,0)</f>
        <v>2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-6</v>
      </c>
      <c r="L435" s="19" t="n">
        <f aca="false">L434+K435</f>
        <v>908.800000000009</v>
      </c>
      <c r="N435" s="19" t="n">
        <f aca="false">IF(K435&gt;0,K435,0)+N434</f>
        <v>1360.8</v>
      </c>
      <c r="O435" s="19" t="n">
        <f aca="false">IF(K435&lt;0,ABS(K435),0)+O434</f>
        <v>1452</v>
      </c>
      <c r="P435" s="19" t="n">
        <f aca="false">N435/O435</f>
        <v>0.937190082644631</v>
      </c>
      <c r="Q435" s="19" t="n">
        <f aca="false">IF(L435&gt;Q434,L435,Q434)</f>
        <v>1026.4</v>
      </c>
      <c r="R435" s="19" t="n">
        <f aca="false">IF(L435&lt;Q435,Q435-L435,R434)</f>
        <v>117.599999999992</v>
      </c>
      <c r="S435" s="21" t="n">
        <f aca="false">R435/Q435</f>
        <v>0.114575214341379</v>
      </c>
      <c r="V435" s="19" t="n">
        <f aca="false">IF(D435=1,W434*'Inputs, Graphs and Metrics'!$B$16*'Inputs, Graphs and Metrics'!$B$10,-W434*'Inputs, Graphs and Metrics'!$B$16)</f>
        <v>-5.81864073366237</v>
      </c>
      <c r="W435" s="19" t="n">
        <f aca="false">W434+V435</f>
        <v>576.045432632575</v>
      </c>
      <c r="Y435" s="19" t="n">
        <f aca="false">IF(V435&gt;0,V435,0)+Y434</f>
        <v>1329.89243547561</v>
      </c>
      <c r="Z435" s="19" t="n">
        <f aca="false">IF(V435&lt;0,ABS(V435),0)+Z434</f>
        <v>1753.84700284303</v>
      </c>
      <c r="AA435" s="19" t="n">
        <f aca="false">Y435/Z435</f>
        <v>0.758271635621476</v>
      </c>
      <c r="AB435" s="19" t="n">
        <f aca="false">IF(W435&gt;AB434,W435,AB434)</f>
        <v>1029.88894141394</v>
      </c>
      <c r="AC435" s="19" t="n">
        <f aca="false">IF(W435&lt;AB435,AB435-W435,AC434)</f>
        <v>453.843508781364</v>
      </c>
      <c r="AD435" s="21" t="n">
        <f aca="false">AC435/AB435</f>
        <v>0.44067228079785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964601856576476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-54</v>
      </c>
      <c r="G436" s="19" t="n">
        <f aca="false">IF(D436=1,D436+G435,0)</f>
        <v>0</v>
      </c>
      <c r="I436" s="19" t="n">
        <f aca="false">IF(D436=0,I435+1,0)</f>
        <v>3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902.800000000009</v>
      </c>
      <c r="N436" s="19" t="n">
        <f aca="false">IF(K436&gt;0,K436,0)+N435</f>
        <v>1360.8</v>
      </c>
      <c r="O436" s="19" t="n">
        <f aca="false">IF(K436&lt;0,ABS(K436),0)+O435</f>
        <v>1458</v>
      </c>
      <c r="P436" s="19" t="n">
        <f aca="false">N436/O436</f>
        <v>0.933333333333337</v>
      </c>
      <c r="Q436" s="19" t="n">
        <f aca="false">IF(L436&gt;Q435,L436,Q435)</f>
        <v>1026.4</v>
      </c>
      <c r="R436" s="19" t="n">
        <f aca="false">IF(L436&lt;Q436,Q436-L436,R435)</f>
        <v>123.599999999992</v>
      </c>
      <c r="S436" s="21" t="n">
        <f aca="false">R436/Q436</f>
        <v>0.12042088854247</v>
      </c>
      <c r="V436" s="19" t="n">
        <f aca="false">IF(D436=1,W435*'Inputs, Graphs and Metrics'!$B$16*'Inputs, Graphs and Metrics'!$B$10,-W435*'Inputs, Graphs and Metrics'!$B$16)</f>
        <v>-5.76045432632575</v>
      </c>
      <c r="W436" s="19" t="n">
        <f aca="false">W435+V436</f>
        <v>570.284978306249</v>
      </c>
      <c r="Y436" s="19" t="n">
        <f aca="false">IF(V436&gt;0,V436,0)+Y435</f>
        <v>1329.89243547561</v>
      </c>
      <c r="Z436" s="19" t="n">
        <f aca="false">IF(V436&lt;0,ABS(V436),0)+Z435</f>
        <v>1759.60745716936</v>
      </c>
      <c r="AA436" s="19" t="n">
        <f aca="false">Y436/Z436</f>
        <v>0.755789269963073</v>
      </c>
      <c r="AB436" s="19" t="n">
        <f aca="false">IF(W436&gt;AB435,W436,AB435)</f>
        <v>1029.88894141394</v>
      </c>
      <c r="AC436" s="19" t="n">
        <f aca="false">IF(W436&lt;AB436,AB436-W436,AC435)</f>
        <v>459.60396310769</v>
      </c>
      <c r="AD436" s="21" t="n">
        <f aca="false">AC436/AB436</f>
        <v>0.446265557989872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270725827972816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53</v>
      </c>
      <c r="G437" s="19" t="n">
        <f aca="false">IF(D437=1,D437+G436,0)</f>
        <v>1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910.000000000009</v>
      </c>
      <c r="N437" s="19" t="n">
        <f aca="false">IF(K437&gt;0,K437,0)+N436</f>
        <v>1368</v>
      </c>
      <c r="O437" s="19" t="n">
        <f aca="false">IF(K437&lt;0,ABS(K437),0)+O436</f>
        <v>1458</v>
      </c>
      <c r="P437" s="19" t="n">
        <f aca="false">N437/O437</f>
        <v>0.938271604938275</v>
      </c>
      <c r="Q437" s="19" t="n">
        <f aca="false">IF(L437&gt;Q436,L437,Q436)</f>
        <v>1026.4</v>
      </c>
      <c r="R437" s="19" t="n">
        <f aca="false">IF(L437&lt;Q437,Q437-L437,R436)</f>
        <v>116.399999999992</v>
      </c>
      <c r="S437" s="21" t="n">
        <f aca="false">R437/Q437</f>
        <v>0.113406079501161</v>
      </c>
      <c r="V437" s="19" t="n">
        <f aca="false">IF(D437=1,W436*'Inputs, Graphs and Metrics'!$B$16*'Inputs, Graphs and Metrics'!$B$10,-W436*'Inputs, Graphs and Metrics'!$B$16)</f>
        <v>5.70284978306249</v>
      </c>
      <c r="W437" s="19" t="n">
        <f aca="false">W436+V437</f>
        <v>575.987828089312</v>
      </c>
      <c r="Y437" s="19" t="n">
        <f aca="false">IF(V437&gt;0,V437,0)+Y436</f>
        <v>1335.59528525867</v>
      </c>
      <c r="Z437" s="19" t="n">
        <f aca="false">IF(V437&lt;0,ABS(V437),0)+Z436</f>
        <v>1759.60745716936</v>
      </c>
      <c r="AA437" s="19" t="n">
        <f aca="false">Y437/Z437</f>
        <v>0.759030248375518</v>
      </c>
      <c r="AB437" s="19" t="n">
        <f aca="false">IF(W437&gt;AB436,W437,AB436)</f>
        <v>1029.88894141394</v>
      </c>
      <c r="AC437" s="19" t="n">
        <f aca="false">IF(W437&lt;AB437,AB437-W437,AC436)</f>
        <v>453.901113324627</v>
      </c>
      <c r="AD437" s="21" t="n">
        <f aca="false">AC437/AB437</f>
        <v>0.440728213569771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0551859239119518</v>
      </c>
      <c r="C438" s="19" t="n">
        <f aca="false">IF(B438&lt;='Inputs, Graphs and Metrics'!$S$6,1,0)</f>
        <v>1</v>
      </c>
      <c r="D438" s="19" t="n">
        <f aca="false">C438</f>
        <v>1</v>
      </c>
      <c r="E438" s="19" t="n">
        <f aca="false">IF(D438=1,1,-1)+E437</f>
        <v>-52</v>
      </c>
      <c r="G438" s="19" t="n">
        <f aca="false">IF(D438=1,D438+G437,0)</f>
        <v>2</v>
      </c>
      <c r="I438" s="19" t="n">
        <f aca="false">IF(D438=0,I437+1,0)</f>
        <v>0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7.2</v>
      </c>
      <c r="L438" s="19" t="n">
        <f aca="false">L437+K438</f>
        <v>917.200000000009</v>
      </c>
      <c r="N438" s="19" t="n">
        <f aca="false">IF(K438&gt;0,K438,0)+N437</f>
        <v>1375.2</v>
      </c>
      <c r="O438" s="19" t="n">
        <f aca="false">IF(K438&lt;0,ABS(K438),0)+O437</f>
        <v>1458</v>
      </c>
      <c r="P438" s="19" t="n">
        <f aca="false">N438/O438</f>
        <v>0.943209876543213</v>
      </c>
      <c r="Q438" s="19" t="n">
        <f aca="false">IF(L438&gt;Q437,L438,Q437)</f>
        <v>1026.4</v>
      </c>
      <c r="R438" s="19" t="n">
        <f aca="false">IF(L438&lt;Q438,Q438-L438,R437)</f>
        <v>109.199999999992</v>
      </c>
      <c r="S438" s="21" t="n">
        <f aca="false">R438/Q438</f>
        <v>0.106391270459852</v>
      </c>
      <c r="V438" s="19" t="n">
        <f aca="false">IF(D438=1,W437*'Inputs, Graphs and Metrics'!$B$16*'Inputs, Graphs and Metrics'!$B$10,-W437*'Inputs, Graphs and Metrics'!$B$16)</f>
        <v>5.75987828089312</v>
      </c>
      <c r="W438" s="19" t="n">
        <f aca="false">W437+V438</f>
        <v>581.747706370205</v>
      </c>
      <c r="Y438" s="19" t="n">
        <f aca="false">IF(V438&gt;0,V438,0)+Y437</f>
        <v>1341.35516353956</v>
      </c>
      <c r="Z438" s="19" t="n">
        <f aca="false">IF(V438&lt;0,ABS(V438),0)+Z437</f>
        <v>1759.60745716936</v>
      </c>
      <c r="AA438" s="19" t="n">
        <f aca="false">Y438/Z438</f>
        <v>0.762303636572087</v>
      </c>
      <c r="AB438" s="19" t="n">
        <f aca="false">IF(W438&gt;AB437,W438,AB437)</f>
        <v>1029.88894141394</v>
      </c>
      <c r="AC438" s="19" t="n">
        <f aca="false">IF(W438&lt;AB438,AB438-W438,AC437)</f>
        <v>448.141235043734</v>
      </c>
      <c r="AD438" s="21" t="n">
        <f aca="false">AC438/AB438</f>
        <v>0.435135495705468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650545562772366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-53</v>
      </c>
      <c r="G439" s="19" t="n">
        <f aca="false">IF(D439=1,D439+G438,0)</f>
        <v>0</v>
      </c>
      <c r="I439" s="19" t="n">
        <f aca="false">IF(D439=0,I438+1,0)</f>
        <v>1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911.200000000009</v>
      </c>
      <c r="N439" s="19" t="n">
        <f aca="false">IF(K439&gt;0,K439,0)+N438</f>
        <v>1375.2</v>
      </c>
      <c r="O439" s="19" t="n">
        <f aca="false">IF(K439&lt;0,ABS(K439),0)+O438</f>
        <v>1464</v>
      </c>
      <c r="P439" s="19" t="n">
        <f aca="false">N439/O439</f>
        <v>0.939344262295085</v>
      </c>
      <c r="Q439" s="19" t="n">
        <f aca="false">IF(L439&gt;Q438,L439,Q438)</f>
        <v>1026.4</v>
      </c>
      <c r="R439" s="19" t="n">
        <f aca="false">IF(L439&lt;Q439,Q439-L439,R438)</f>
        <v>115.199999999992</v>
      </c>
      <c r="S439" s="21" t="n">
        <f aca="false">R439/Q439</f>
        <v>0.112236944660943</v>
      </c>
      <c r="V439" s="19" t="n">
        <f aca="false">IF(D439=1,W438*'Inputs, Graphs and Metrics'!$B$16*'Inputs, Graphs and Metrics'!$B$10,-W438*'Inputs, Graphs and Metrics'!$B$16)</f>
        <v>-5.81747706370205</v>
      </c>
      <c r="W439" s="19" t="n">
        <f aca="false">W438+V439</f>
        <v>575.930229306503</v>
      </c>
      <c r="Y439" s="19" t="n">
        <f aca="false">IF(V439&gt;0,V439,0)+Y438</f>
        <v>1341.35516353956</v>
      </c>
      <c r="Z439" s="19" t="n">
        <f aca="false">IF(V439&lt;0,ABS(V439),0)+Z438</f>
        <v>1765.42493423306</v>
      </c>
      <c r="AA439" s="19" t="n">
        <f aca="false">Y439/Z439</f>
        <v>0.759791672548388</v>
      </c>
      <c r="AB439" s="19" t="n">
        <f aca="false">IF(W439&gt;AB438,W439,AB438)</f>
        <v>1029.88894141394</v>
      </c>
      <c r="AC439" s="19" t="n">
        <f aca="false">IF(W439&lt;AB439,AB439-W439,AC438)</f>
        <v>453.958712107436</v>
      </c>
      <c r="AD439" s="21" t="n">
        <f aca="false">AC439/AB439</f>
        <v>0.440784140748414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0026710694660092</v>
      </c>
      <c r="C440" s="19" t="n">
        <f aca="false">IF(B440&lt;='Inputs, Graphs and Metrics'!$S$6,1,0)</f>
        <v>1</v>
      </c>
      <c r="D440" s="19" t="n">
        <f aca="false">C440</f>
        <v>1</v>
      </c>
      <c r="E440" s="19" t="n">
        <f aca="false">IF(D440=1,1,-1)+E439</f>
        <v>-52</v>
      </c>
      <c r="G440" s="19" t="n">
        <f aca="false">IF(D440=1,D440+G439,0)</f>
        <v>1</v>
      </c>
      <c r="I440" s="19" t="n">
        <f aca="false">IF(D440=0,I439+1,0)</f>
        <v>0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40" s="19" t="n">
        <f aca="false">L439+K440</f>
        <v>918.400000000009</v>
      </c>
      <c r="N440" s="19" t="n">
        <f aca="false">IF(K440&gt;0,K440,0)+N439</f>
        <v>1382.4</v>
      </c>
      <c r="O440" s="19" t="n">
        <f aca="false">IF(K440&lt;0,ABS(K440),0)+O439</f>
        <v>1464</v>
      </c>
      <c r="P440" s="19" t="n">
        <f aca="false">N440/O440</f>
        <v>0.94426229508197</v>
      </c>
      <c r="Q440" s="19" t="n">
        <f aca="false">IF(L440&gt;Q439,L440,Q439)</f>
        <v>1026.4</v>
      </c>
      <c r="R440" s="19" t="n">
        <f aca="false">IF(L440&lt;Q440,Q440-L440,R439)</f>
        <v>107.999999999992</v>
      </c>
      <c r="S440" s="21" t="n">
        <f aca="false">R440/Q440</f>
        <v>0.105222135619633</v>
      </c>
      <c r="V440" s="19" t="n">
        <f aca="false">IF(D440=1,W439*'Inputs, Graphs and Metrics'!$B$16*'Inputs, Graphs and Metrics'!$B$10,-W439*'Inputs, Graphs and Metrics'!$B$16)</f>
        <v>5.75930229306503</v>
      </c>
      <c r="W440" s="19" t="n">
        <f aca="false">W439+V440</f>
        <v>581.689531599568</v>
      </c>
      <c r="Y440" s="19" t="n">
        <f aca="false">IF(V440&gt;0,V440,0)+Y439</f>
        <v>1347.11446583263</v>
      </c>
      <c r="Z440" s="19" t="n">
        <f aca="false">IF(V440&lt;0,ABS(V440),0)+Z439</f>
        <v>1765.42493423306</v>
      </c>
      <c r="AA440" s="19" t="n">
        <f aca="false">Y440/Z440</f>
        <v>0.763053947925487</v>
      </c>
      <c r="AB440" s="19" t="n">
        <f aca="false">IF(W440&gt;AB439,W440,AB439)</f>
        <v>1029.88894141394</v>
      </c>
      <c r="AC440" s="19" t="n">
        <f aca="false">IF(W440&lt;AB440,AB440-W440,AC439)</f>
        <v>448.199409814371</v>
      </c>
      <c r="AD440" s="21" t="n">
        <f aca="false">AC440/AB440</f>
        <v>0.435191982155898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990554403189714</v>
      </c>
      <c r="C441" s="19" t="n">
        <f aca="false">IF(B441&lt;='Inputs, Graphs and Metrics'!$S$6,1,0)</f>
        <v>0</v>
      </c>
      <c r="D441" s="19" t="n">
        <f aca="false">C441</f>
        <v>0</v>
      </c>
      <c r="E441" s="19" t="n">
        <f aca="false">IF(D441=1,1,-1)+E440</f>
        <v>-53</v>
      </c>
      <c r="G441" s="19" t="n">
        <f aca="false">IF(D441=1,D441+G440,0)</f>
        <v>0</v>
      </c>
      <c r="I441" s="19" t="n">
        <f aca="false">IF(D441=0,I440+1,0)</f>
        <v>1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-6</v>
      </c>
      <c r="L441" s="19" t="n">
        <f aca="false">L440+K441</f>
        <v>912.400000000009</v>
      </c>
      <c r="N441" s="19" t="n">
        <f aca="false">IF(K441&gt;0,K441,0)+N440</f>
        <v>1382.4</v>
      </c>
      <c r="O441" s="19" t="n">
        <f aca="false">IF(K441&lt;0,ABS(K441),0)+O440</f>
        <v>1470</v>
      </c>
      <c r="P441" s="19" t="n">
        <f aca="false">N441/O441</f>
        <v>0.940408163265309</v>
      </c>
      <c r="Q441" s="19" t="n">
        <f aca="false">IF(L441&gt;Q440,L441,Q440)</f>
        <v>1026.4</v>
      </c>
      <c r="R441" s="19" t="n">
        <f aca="false">IF(L441&lt;Q441,Q441-L441,R440)</f>
        <v>113.999999999992</v>
      </c>
      <c r="S441" s="21" t="n">
        <f aca="false">R441/Q441</f>
        <v>0.111067809820724</v>
      </c>
      <c r="V441" s="19" t="n">
        <f aca="false">IF(D441=1,W440*'Inputs, Graphs and Metrics'!$B$16*'Inputs, Graphs and Metrics'!$B$10,-W440*'Inputs, Graphs and Metrics'!$B$16)</f>
        <v>-5.81689531599568</v>
      </c>
      <c r="W441" s="19" t="n">
        <f aca="false">W440+V441</f>
        <v>575.872636283572</v>
      </c>
      <c r="Y441" s="19" t="n">
        <f aca="false">IF(V441&gt;0,V441,0)+Y440</f>
        <v>1347.11446583263</v>
      </c>
      <c r="Z441" s="19" t="n">
        <f aca="false">IF(V441&lt;0,ABS(V441),0)+Z440</f>
        <v>1771.24182954906</v>
      </c>
      <c r="AA441" s="19" t="n">
        <f aca="false">Y441/Z441</f>
        <v>0.760548019677016</v>
      </c>
      <c r="AB441" s="19" t="n">
        <f aca="false">IF(W441&gt;AB440,W441,AB440)</f>
        <v>1029.88894141394</v>
      </c>
      <c r="AC441" s="19" t="n">
        <f aca="false">IF(W441&lt;AB441,AB441-W441,AC440)</f>
        <v>454.016305130367</v>
      </c>
      <c r="AD441" s="21" t="n">
        <f aca="false">AC441/AB441</f>
        <v>0.440840062334339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636283384769301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-54</v>
      </c>
      <c r="G442" s="19" t="n">
        <f aca="false">IF(D442=1,D442+G441,0)</f>
        <v>0</v>
      </c>
      <c r="I442" s="19" t="n">
        <f aca="false">IF(D442=0,I441+1,0)</f>
        <v>2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906.400000000009</v>
      </c>
      <c r="N442" s="19" t="n">
        <f aca="false">IF(K442&gt;0,K442,0)+N441</f>
        <v>1382.4</v>
      </c>
      <c r="O442" s="19" t="n">
        <f aca="false">IF(K442&lt;0,ABS(K442),0)+O441</f>
        <v>1476</v>
      </c>
      <c r="P442" s="19" t="n">
        <f aca="false">N442/O442</f>
        <v>0.936585365853662</v>
      </c>
      <c r="Q442" s="19" t="n">
        <f aca="false">IF(L442&gt;Q441,L442,Q441)</f>
        <v>1026.4</v>
      </c>
      <c r="R442" s="19" t="n">
        <f aca="false">IF(L442&lt;Q442,Q442-L442,R441)</f>
        <v>119.999999999992</v>
      </c>
      <c r="S442" s="21" t="n">
        <f aca="false">R442/Q442</f>
        <v>0.116913484021816</v>
      </c>
      <c r="V442" s="19" t="n">
        <f aca="false">IF(D442=1,W441*'Inputs, Graphs and Metrics'!$B$16*'Inputs, Graphs and Metrics'!$B$10,-W441*'Inputs, Graphs and Metrics'!$B$16)</f>
        <v>-5.75872636283572</v>
      </c>
      <c r="W442" s="19" t="n">
        <f aca="false">W441+V442</f>
        <v>570.113909920736</v>
      </c>
      <c r="Y442" s="19" t="n">
        <f aca="false">IF(V442&gt;0,V442,0)+Y441</f>
        <v>1347.11446583263</v>
      </c>
      <c r="Z442" s="19" t="n">
        <f aca="false">IF(V442&lt;0,ABS(V442),0)+Z441</f>
        <v>1777.00055591189</v>
      </c>
      <c r="AA442" s="19" t="n">
        <f aca="false">Y442/Z442</f>
        <v>0.758083311426619</v>
      </c>
      <c r="AB442" s="19" t="n">
        <f aca="false">IF(W442&gt;AB441,W442,AB441)</f>
        <v>1029.88894141394</v>
      </c>
      <c r="AC442" s="19" t="n">
        <f aca="false">IF(W442&lt;AB442,AB442-W442,AC441)</f>
        <v>459.775031493203</v>
      </c>
      <c r="AD442" s="21" t="n">
        <f aca="false">AC442/AB442</f>
        <v>0.446431661710996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674214745269224</v>
      </c>
      <c r="C443" s="19" t="n">
        <f aca="false">IF(B443&lt;='Inputs, Graphs and Metrics'!$S$6,1,0)</f>
        <v>0</v>
      </c>
      <c r="D443" s="19" t="n">
        <f aca="false">C443</f>
        <v>0</v>
      </c>
      <c r="E443" s="19" t="n">
        <f aca="false">IF(D443=1,1,-1)+E442</f>
        <v>-55</v>
      </c>
      <c r="G443" s="19" t="n">
        <f aca="false">IF(D443=1,D443+G442,0)</f>
        <v>0</v>
      </c>
      <c r="I443" s="19" t="n">
        <f aca="false">IF(D443=0,I442+1,0)</f>
        <v>3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-6</v>
      </c>
      <c r="L443" s="19" t="n">
        <f aca="false">L442+K443</f>
        <v>900.400000000009</v>
      </c>
      <c r="N443" s="19" t="n">
        <f aca="false">IF(K443&gt;0,K443,0)+N442</f>
        <v>1382.4</v>
      </c>
      <c r="O443" s="19" t="n">
        <f aca="false">IF(K443&lt;0,ABS(K443),0)+O442</f>
        <v>1482</v>
      </c>
      <c r="P443" s="19" t="n">
        <f aca="false">N443/O443</f>
        <v>0.93279352226721</v>
      </c>
      <c r="Q443" s="19" t="n">
        <f aca="false">IF(L443&gt;Q442,L443,Q442)</f>
        <v>1026.4</v>
      </c>
      <c r="R443" s="19" t="n">
        <f aca="false">IF(L443&lt;Q443,Q443-L443,R442)</f>
        <v>125.999999999992</v>
      </c>
      <c r="S443" s="21" t="n">
        <f aca="false">R443/Q443</f>
        <v>0.122759158222907</v>
      </c>
      <c r="V443" s="19" t="n">
        <f aca="false">IF(D443=1,W442*'Inputs, Graphs and Metrics'!$B$16*'Inputs, Graphs and Metrics'!$B$10,-W442*'Inputs, Graphs and Metrics'!$B$16)</f>
        <v>-5.70113909920736</v>
      </c>
      <c r="W443" s="19" t="n">
        <f aca="false">W442+V443</f>
        <v>564.412770821529</v>
      </c>
      <c r="Y443" s="19" t="n">
        <f aca="false">IF(V443&gt;0,V443,0)+Y442</f>
        <v>1347.11446583263</v>
      </c>
      <c r="Z443" s="19" t="n">
        <f aca="false">IF(V443&lt;0,ABS(V443),0)+Z442</f>
        <v>1782.7016950111</v>
      </c>
      <c r="AA443" s="19" t="n">
        <f aca="false">Y443/Z443</f>
        <v>0.755658935873869</v>
      </c>
      <c r="AB443" s="19" t="n">
        <f aca="false">IF(W443&gt;AB442,W443,AB442)</f>
        <v>1029.88894141394</v>
      </c>
      <c r="AC443" s="19" t="n">
        <f aca="false">IF(W443&lt;AB443,AB443-W443,AC442)</f>
        <v>465.47617059241</v>
      </c>
      <c r="AD443" s="21" t="n">
        <f aca="false">AC443/AB443</f>
        <v>0.451967345093886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260203180034719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54</v>
      </c>
      <c r="G444" s="19" t="n">
        <f aca="false">IF(D444=1,D444+G443,0)</f>
        <v>1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907.600000000009</v>
      </c>
      <c r="N444" s="19" t="n">
        <f aca="false">IF(K444&gt;0,K444,0)+N443</f>
        <v>1389.60000000001</v>
      </c>
      <c r="O444" s="19" t="n">
        <f aca="false">IF(K444&lt;0,ABS(K444),0)+O443</f>
        <v>1482</v>
      </c>
      <c r="P444" s="19" t="n">
        <f aca="false">N444/O444</f>
        <v>0.937651821862351</v>
      </c>
      <c r="Q444" s="19" t="n">
        <f aca="false">IF(L444&gt;Q443,L444,Q443)</f>
        <v>1026.4</v>
      </c>
      <c r="R444" s="19" t="n">
        <f aca="false">IF(L444&lt;Q444,Q444-L444,R443)</f>
        <v>118.799999999992</v>
      </c>
      <c r="S444" s="21" t="n">
        <f aca="false">R444/Q444</f>
        <v>0.115744349181597</v>
      </c>
      <c r="V444" s="19" t="n">
        <f aca="false">IF(D444=1,W443*'Inputs, Graphs and Metrics'!$B$16*'Inputs, Graphs and Metrics'!$B$10,-W443*'Inputs, Graphs and Metrics'!$B$16)</f>
        <v>5.64412770821529</v>
      </c>
      <c r="W444" s="19" t="n">
        <f aca="false">W443+V444</f>
        <v>570.056898529744</v>
      </c>
      <c r="Y444" s="19" t="n">
        <f aca="false">IF(V444&gt;0,V444,0)+Y443</f>
        <v>1352.75859354084</v>
      </c>
      <c r="Z444" s="19" t="n">
        <f aca="false">IF(V444&lt;0,ABS(V444),0)+Z443</f>
        <v>1782.7016950111</v>
      </c>
      <c r="AA444" s="19" t="n">
        <f aca="false">Y444/Z444</f>
        <v>0.758824988682373</v>
      </c>
      <c r="AB444" s="19" t="n">
        <f aca="false">IF(W444&gt;AB443,W444,AB443)</f>
        <v>1029.88894141394</v>
      </c>
      <c r="AC444" s="19" t="n">
        <f aca="false">IF(W444&lt;AB444,AB444-W444,AC443)</f>
        <v>459.832042884195</v>
      </c>
      <c r="AD444" s="21" t="n">
        <f aca="false">AC444/AB444</f>
        <v>0.446487018544824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519682116803704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55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901.600000000009</v>
      </c>
      <c r="N445" s="19" t="n">
        <f aca="false">IF(K445&gt;0,K445,0)+N444</f>
        <v>1389.60000000001</v>
      </c>
      <c r="O445" s="19" t="n">
        <f aca="false">IF(K445&lt;0,ABS(K445),0)+O444</f>
        <v>1488</v>
      </c>
      <c r="P445" s="19" t="n">
        <f aca="false">N445/O445</f>
        <v>0.933870967741939</v>
      </c>
      <c r="Q445" s="19" t="n">
        <f aca="false">IF(L445&gt;Q444,L445,Q444)</f>
        <v>1026.4</v>
      </c>
      <c r="R445" s="19" t="n">
        <f aca="false">IF(L445&lt;Q445,Q445-L445,R444)</f>
        <v>124.799999999992</v>
      </c>
      <c r="S445" s="21" t="n">
        <f aca="false">R445/Q445</f>
        <v>0.121590023382689</v>
      </c>
      <c r="V445" s="19" t="n">
        <f aca="false">IF(D445=1,W444*'Inputs, Graphs and Metrics'!$B$16*'Inputs, Graphs and Metrics'!$B$10,-W444*'Inputs, Graphs and Metrics'!$B$16)</f>
        <v>-5.70056898529744</v>
      </c>
      <c r="W445" s="19" t="n">
        <f aca="false">W444+V445</f>
        <v>564.356329544447</v>
      </c>
      <c r="Y445" s="19" t="n">
        <f aca="false">IF(V445&gt;0,V445,0)+Y444</f>
        <v>1352.75859354084</v>
      </c>
      <c r="Z445" s="19" t="n">
        <f aca="false">IF(V445&lt;0,ABS(V445),0)+Z444</f>
        <v>1788.4022639964</v>
      </c>
      <c r="AA445" s="19" t="n">
        <f aca="false">Y445/Z445</f>
        <v>0.756406218429821</v>
      </c>
      <c r="AB445" s="19" t="n">
        <f aca="false">IF(W445&gt;AB444,W445,AB444)</f>
        <v>1029.88894141394</v>
      </c>
      <c r="AC445" s="19" t="n">
        <f aca="false">IF(W445&lt;AB445,AB445-W445,AC444)</f>
        <v>465.532611869492</v>
      </c>
      <c r="AD445" s="21" t="n">
        <f aca="false">AC445/AB445</f>
        <v>0.452022148359376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686581814130006</v>
      </c>
      <c r="C446" s="19" t="n">
        <f aca="false">IF(B446&lt;='Inputs, Graphs and Metrics'!$S$6,1,0)</f>
        <v>0</v>
      </c>
      <c r="D446" s="19" t="n">
        <f aca="false">C446</f>
        <v>0</v>
      </c>
      <c r="E446" s="19" t="n">
        <f aca="false">IF(D446=1,1,-1)+E445</f>
        <v>-56</v>
      </c>
      <c r="G446" s="19" t="n">
        <f aca="false">IF(D446=1,D446+G445,0)</f>
        <v>0</v>
      </c>
      <c r="I446" s="19" t="n">
        <f aca="false">IF(D446=0,I445+1,0)</f>
        <v>2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-6</v>
      </c>
      <c r="L446" s="19" t="n">
        <f aca="false">L445+K446</f>
        <v>895.600000000009</v>
      </c>
      <c r="N446" s="19" t="n">
        <f aca="false">IF(K446&gt;0,K446,0)+N445</f>
        <v>1389.60000000001</v>
      </c>
      <c r="O446" s="19" t="n">
        <f aca="false">IF(K446&lt;0,ABS(K446),0)+O445</f>
        <v>1494</v>
      </c>
      <c r="P446" s="19" t="n">
        <f aca="false">N446/O446</f>
        <v>0.930120481927714</v>
      </c>
      <c r="Q446" s="19" t="n">
        <f aca="false">IF(L446&gt;Q445,L446,Q445)</f>
        <v>1026.4</v>
      </c>
      <c r="R446" s="19" t="n">
        <f aca="false">IF(L446&lt;Q446,Q446-L446,R445)</f>
        <v>130.799999999992</v>
      </c>
      <c r="S446" s="21" t="n">
        <f aca="false">R446/Q446</f>
        <v>0.12743569758378</v>
      </c>
      <c r="V446" s="19" t="n">
        <f aca="false">IF(D446=1,W445*'Inputs, Graphs and Metrics'!$B$16*'Inputs, Graphs and Metrics'!$B$10,-W445*'Inputs, Graphs and Metrics'!$B$16)</f>
        <v>-5.64356329544447</v>
      </c>
      <c r="W446" s="19" t="n">
        <f aca="false">W445+V446</f>
        <v>558.712766249002</v>
      </c>
      <c r="Y446" s="19" t="n">
        <f aca="false">IF(V446&gt;0,V446,0)+Y445</f>
        <v>1352.75859354084</v>
      </c>
      <c r="Z446" s="19" t="n">
        <f aca="false">IF(V446&lt;0,ABS(V446),0)+Z445</f>
        <v>1794.04582729184</v>
      </c>
      <c r="AA446" s="19" t="n">
        <f aca="false">Y446/Z446</f>
        <v>0.754026777333146</v>
      </c>
      <c r="AB446" s="19" t="n">
        <f aca="false">IF(W446&gt;AB445,W446,AB445)</f>
        <v>1029.88894141394</v>
      </c>
      <c r="AC446" s="19" t="n">
        <f aca="false">IF(W446&lt;AB446,AB446-W446,AC445)</f>
        <v>471.176175164937</v>
      </c>
      <c r="AD446" s="21" t="n">
        <f aca="false">AC446/AB446</f>
        <v>0.457501926875782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374116189098914</v>
      </c>
      <c r="C447" s="19" t="n">
        <f aca="false">IF(B447&lt;='Inputs, Graphs and Metrics'!$S$6,1,0)</f>
        <v>1</v>
      </c>
      <c r="D447" s="19" t="n">
        <f aca="false">C447</f>
        <v>1</v>
      </c>
      <c r="E447" s="19" t="n">
        <f aca="false">IF(D447=1,1,-1)+E446</f>
        <v>-55</v>
      </c>
      <c r="G447" s="19" t="n">
        <f aca="false">IF(D447=1,D447+G446,0)</f>
        <v>1</v>
      </c>
      <c r="I447" s="19" t="n">
        <f aca="false">IF(D447=0,I446+1,0)</f>
        <v>0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47" s="19" t="n">
        <f aca="false">L446+K447</f>
        <v>902.800000000009</v>
      </c>
      <c r="N447" s="19" t="n">
        <f aca="false">IF(K447&gt;0,K447,0)+N446</f>
        <v>1396.80000000001</v>
      </c>
      <c r="O447" s="19" t="n">
        <f aca="false">IF(K447&lt;0,ABS(K447),0)+O446</f>
        <v>1494</v>
      </c>
      <c r="P447" s="19" t="n">
        <f aca="false">N447/O447</f>
        <v>0.934939759036148</v>
      </c>
      <c r="Q447" s="19" t="n">
        <f aca="false">IF(L447&gt;Q446,L447,Q446)</f>
        <v>1026.4</v>
      </c>
      <c r="R447" s="19" t="n">
        <f aca="false">IF(L447&lt;Q447,Q447-L447,R446)</f>
        <v>123.599999999992</v>
      </c>
      <c r="S447" s="21" t="n">
        <f aca="false">R447/Q447</f>
        <v>0.12042088854247</v>
      </c>
      <c r="V447" s="19" t="n">
        <f aca="false">IF(D447=1,W446*'Inputs, Graphs and Metrics'!$B$16*'Inputs, Graphs and Metrics'!$B$10,-W446*'Inputs, Graphs and Metrics'!$B$16)</f>
        <v>5.58712766249002</v>
      </c>
      <c r="W447" s="19" t="n">
        <f aca="false">W446+V447</f>
        <v>564.299893911492</v>
      </c>
      <c r="Y447" s="19" t="n">
        <f aca="false">IF(V447&gt;0,V447,0)+Y446</f>
        <v>1358.34572120333</v>
      </c>
      <c r="Z447" s="19" t="n">
        <f aca="false">IF(V447&lt;0,ABS(V447),0)+Z446</f>
        <v>1794.04582729184</v>
      </c>
      <c r="AA447" s="19" t="n">
        <f aca="false">Y447/Z447</f>
        <v>0.757141038729091</v>
      </c>
      <c r="AB447" s="19" t="n">
        <f aca="false">IF(W447&gt;AB446,W447,AB446)</f>
        <v>1029.88894141394</v>
      </c>
      <c r="AC447" s="19" t="n">
        <f aca="false">IF(W447&lt;AB447,AB447-W447,AC446)</f>
        <v>465.589047502447</v>
      </c>
      <c r="AD447" s="21" t="n">
        <f aca="false">AC447/AB447</f>
        <v>0.45207694614454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229101140986826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54</v>
      </c>
      <c r="G448" s="19" t="n">
        <f aca="false">IF(D448=1,D448+G447,0)</f>
        <v>2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910.000000000009</v>
      </c>
      <c r="N448" s="19" t="n">
        <f aca="false">IF(K448&gt;0,K448,0)+N447</f>
        <v>1404.00000000001</v>
      </c>
      <c r="O448" s="19" t="n">
        <f aca="false">IF(K448&lt;0,ABS(K448),0)+O447</f>
        <v>1494</v>
      </c>
      <c r="P448" s="19" t="n">
        <f aca="false">N448/O448</f>
        <v>0.939759036144582</v>
      </c>
      <c r="Q448" s="19" t="n">
        <f aca="false">IF(L448&gt;Q447,L448,Q447)</f>
        <v>1026.4</v>
      </c>
      <c r="R448" s="19" t="n">
        <f aca="false">IF(L448&lt;Q448,Q448-L448,R447)</f>
        <v>116.399999999991</v>
      </c>
      <c r="S448" s="21" t="n">
        <f aca="false">R448/Q448</f>
        <v>0.113406079501161</v>
      </c>
      <c r="V448" s="19" t="n">
        <f aca="false">IF(D448=1,W447*'Inputs, Graphs and Metrics'!$B$16*'Inputs, Graphs and Metrics'!$B$10,-W447*'Inputs, Graphs and Metrics'!$B$16)</f>
        <v>5.64299893911492</v>
      </c>
      <c r="W448" s="19" t="n">
        <f aca="false">W447+V448</f>
        <v>569.942892850607</v>
      </c>
      <c r="Y448" s="19" t="n">
        <f aca="false">IF(V448&gt;0,V448,0)+Y447</f>
        <v>1363.98872014245</v>
      </c>
      <c r="Z448" s="19" t="n">
        <f aca="false">IF(V448&lt;0,ABS(V448),0)+Z447</f>
        <v>1794.04582729184</v>
      </c>
      <c r="AA448" s="19" t="n">
        <f aca="false">Y448/Z448</f>
        <v>0.760286442738994</v>
      </c>
      <c r="AB448" s="19" t="n">
        <f aca="false">IF(W448&gt;AB447,W448,AB447)</f>
        <v>1029.88894141394</v>
      </c>
      <c r="AC448" s="19" t="n">
        <f aca="false">IF(W448&lt;AB448,AB448-W448,AC447)</f>
        <v>459.946048563332</v>
      </c>
      <c r="AD448" s="21" t="n">
        <f aca="false">AC448/AB448</f>
        <v>0.446597715605986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329320000618203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53</v>
      </c>
      <c r="G449" s="19" t="n">
        <f aca="false">IF(D449=1,D449+G448,0)</f>
        <v>3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917.200000000009</v>
      </c>
      <c r="N449" s="19" t="n">
        <f aca="false">IF(K449&gt;0,K449,0)+N448</f>
        <v>1411.20000000001</v>
      </c>
      <c r="O449" s="19" t="n">
        <f aca="false">IF(K449&lt;0,ABS(K449),0)+O448</f>
        <v>1494</v>
      </c>
      <c r="P449" s="19" t="n">
        <f aca="false">N449/O449</f>
        <v>0.944578313253015</v>
      </c>
      <c r="Q449" s="19" t="n">
        <f aca="false">IF(L449&gt;Q448,L449,Q448)</f>
        <v>1026.4</v>
      </c>
      <c r="R449" s="19" t="n">
        <f aca="false">IF(L449&lt;Q449,Q449-L449,R448)</f>
        <v>109.199999999991</v>
      </c>
      <c r="S449" s="21" t="n">
        <f aca="false">R449/Q449</f>
        <v>0.106391270459851</v>
      </c>
      <c r="V449" s="19" t="n">
        <f aca="false">IF(D449=1,W448*'Inputs, Graphs and Metrics'!$B$16*'Inputs, Graphs and Metrics'!$B$10,-W448*'Inputs, Graphs and Metrics'!$B$16)</f>
        <v>5.69942892850607</v>
      </c>
      <c r="W449" s="19" t="n">
        <f aca="false">W448+V449</f>
        <v>575.642321779113</v>
      </c>
      <c r="Y449" s="19" t="n">
        <f aca="false">IF(V449&gt;0,V449,0)+Y448</f>
        <v>1369.68814907096</v>
      </c>
      <c r="Z449" s="19" t="n">
        <f aca="false">IF(V449&lt;0,ABS(V449),0)+Z448</f>
        <v>1794.04582729184</v>
      </c>
      <c r="AA449" s="19" t="n">
        <f aca="false">Y449/Z449</f>
        <v>0.763463300788997</v>
      </c>
      <c r="AB449" s="19" t="n">
        <f aca="false">IF(W449&gt;AB448,W449,AB448)</f>
        <v>1029.88894141394</v>
      </c>
      <c r="AC449" s="19" t="n">
        <f aca="false">IF(W449&lt;AB449,AB449-W449,AC448)</f>
        <v>454.246619634826</v>
      </c>
      <c r="AD449" s="21" t="n">
        <f aca="false">AC449/AB449</f>
        <v>0.441063692762045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0659518964737624</v>
      </c>
      <c r="C450" s="19" t="n">
        <f aca="false">IF(B450&lt;='Inputs, Graphs and Metrics'!$S$6,1,0)</f>
        <v>1</v>
      </c>
      <c r="D450" s="19" t="n">
        <f aca="false">C450</f>
        <v>1</v>
      </c>
      <c r="E450" s="19" t="n">
        <f aca="false">IF(D450=1,1,-1)+E449</f>
        <v>-52</v>
      </c>
      <c r="G450" s="19" t="n">
        <f aca="false">IF(D450=1,D450+G449,0)</f>
        <v>4</v>
      </c>
      <c r="I450" s="19" t="n">
        <f aca="false">IF(D450=0,I449+1,0)</f>
        <v>0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7.2</v>
      </c>
      <c r="L450" s="19" t="n">
        <f aca="false">L449+K450</f>
        <v>924.400000000009</v>
      </c>
      <c r="N450" s="19" t="n">
        <f aca="false">IF(K450&gt;0,K450,0)+N449</f>
        <v>1418.40000000001</v>
      </c>
      <c r="O450" s="19" t="n">
        <f aca="false">IF(K450&lt;0,ABS(K450),0)+O449</f>
        <v>1494</v>
      </c>
      <c r="P450" s="19" t="n">
        <f aca="false">N450/O450</f>
        <v>0.949397590361449</v>
      </c>
      <c r="Q450" s="19" t="n">
        <f aca="false">IF(L450&gt;Q449,L450,Q449)</f>
        <v>1026.4</v>
      </c>
      <c r="R450" s="19" t="n">
        <f aca="false">IF(L450&lt;Q450,Q450-L450,R449)</f>
        <v>101.999999999991</v>
      </c>
      <c r="S450" s="21" t="n">
        <f aca="false">R450/Q450</f>
        <v>0.0993764614185418</v>
      </c>
      <c r="V450" s="19" t="n">
        <f aca="false">IF(D450=1,W449*'Inputs, Graphs and Metrics'!$B$16*'Inputs, Graphs and Metrics'!$B$10,-W449*'Inputs, Graphs and Metrics'!$B$16)</f>
        <v>5.75642321779113</v>
      </c>
      <c r="W450" s="19" t="n">
        <f aca="false">W449+V450</f>
        <v>581.398744996904</v>
      </c>
      <c r="Y450" s="19" t="n">
        <f aca="false">IF(V450&gt;0,V450,0)+Y449</f>
        <v>1375.44457228875</v>
      </c>
      <c r="Z450" s="19" t="n">
        <f aca="false">IF(V450&lt;0,ABS(V450),0)+Z449</f>
        <v>1794.04582729184</v>
      </c>
      <c r="AA450" s="19" t="n">
        <f aca="false">Y450/Z450</f>
        <v>0.7666719274195</v>
      </c>
      <c r="AB450" s="19" t="n">
        <f aca="false">IF(W450&gt;AB449,W450,AB449)</f>
        <v>1029.88894141394</v>
      </c>
      <c r="AC450" s="19" t="n">
        <f aca="false">IF(W450&lt;AB450,AB450-W450,AC449)</f>
        <v>448.490196417035</v>
      </c>
      <c r="AD450" s="21" t="n">
        <f aca="false">AC450/AB450</f>
        <v>0.435474329689666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278278590340345</v>
      </c>
      <c r="C451" s="19" t="n">
        <f aca="false">IF(B451&lt;='Inputs, Graphs and Metrics'!$S$6,1,0)</f>
        <v>1</v>
      </c>
      <c r="D451" s="19" t="n">
        <f aca="false">C451</f>
        <v>1</v>
      </c>
      <c r="E451" s="19" t="n">
        <f aca="false">IF(D451=1,1,-1)+E450</f>
        <v>-51</v>
      </c>
      <c r="G451" s="19" t="n">
        <f aca="false">IF(D451=1,D451+G450,0)</f>
        <v>5</v>
      </c>
      <c r="I451" s="19" t="n">
        <f aca="false">IF(D451=0,I450+1,0)</f>
        <v>0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7.2</v>
      </c>
      <c r="L451" s="19" t="n">
        <f aca="false">L450+K451</f>
        <v>931.600000000009</v>
      </c>
      <c r="N451" s="19" t="n">
        <f aca="false">IF(K451&gt;0,K451,0)+N450</f>
        <v>1425.60000000001</v>
      </c>
      <c r="O451" s="19" t="n">
        <f aca="false">IF(K451&lt;0,ABS(K451),0)+O450</f>
        <v>1494</v>
      </c>
      <c r="P451" s="19" t="n">
        <f aca="false">N451/O451</f>
        <v>0.954216867469883</v>
      </c>
      <c r="Q451" s="19" t="n">
        <f aca="false">IF(L451&gt;Q450,L451,Q450)</f>
        <v>1026.4</v>
      </c>
      <c r="R451" s="19" t="n">
        <f aca="false">IF(L451&lt;Q451,Q451-L451,R450)</f>
        <v>94.7999999999913</v>
      </c>
      <c r="S451" s="21" t="n">
        <f aca="false">R451/Q451</f>
        <v>0.0923616523772324</v>
      </c>
      <c r="V451" s="19" t="n">
        <f aca="false">IF(D451=1,W450*'Inputs, Graphs and Metrics'!$B$16*'Inputs, Graphs and Metrics'!$B$10,-W450*'Inputs, Graphs and Metrics'!$B$16)</f>
        <v>5.81398744996904</v>
      </c>
      <c r="W451" s="19" t="n">
        <f aca="false">W450+V451</f>
        <v>587.212732446874</v>
      </c>
      <c r="Y451" s="19" t="n">
        <f aca="false">IF(V451&gt;0,V451,0)+Y450</f>
        <v>1381.25855973872</v>
      </c>
      <c r="Z451" s="19" t="n">
        <f aca="false">IF(V451&lt;0,ABS(V451),0)+Z450</f>
        <v>1794.04582729184</v>
      </c>
      <c r="AA451" s="19" t="n">
        <f aca="false">Y451/Z451</f>
        <v>0.769912640316308</v>
      </c>
      <c r="AB451" s="19" t="n">
        <f aca="false">IF(W451&gt;AB450,W451,AB450)</f>
        <v>1029.88894141394</v>
      </c>
      <c r="AC451" s="19" t="n">
        <f aca="false">IF(W451&lt;AB451,AB451-W451,AC450)</f>
        <v>442.676208967065</v>
      </c>
      <c r="AD451" s="21" t="n">
        <f aca="false">AC451/AB451</f>
        <v>0.429829072986562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532513699835331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52</v>
      </c>
      <c r="G452" s="19" t="n">
        <f aca="false">IF(D452=1,D452+G451,0)</f>
        <v>0</v>
      </c>
      <c r="I452" s="19" t="n">
        <f aca="false">IF(D452=0,I451+1,0)</f>
        <v>1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925.600000000009</v>
      </c>
      <c r="N452" s="19" t="n">
        <f aca="false">IF(K452&gt;0,K452,0)+N451</f>
        <v>1425.60000000001</v>
      </c>
      <c r="O452" s="19" t="n">
        <f aca="false">IF(K452&lt;0,ABS(K452),0)+O451</f>
        <v>1500</v>
      </c>
      <c r="P452" s="19" t="n">
        <f aca="false">N452/O452</f>
        <v>0.950400000000003</v>
      </c>
      <c r="Q452" s="19" t="n">
        <f aca="false">IF(L452&gt;Q451,L452,Q451)</f>
        <v>1026.4</v>
      </c>
      <c r="R452" s="19" t="n">
        <f aca="false">IF(L452&lt;Q452,Q452-L452,R451)</f>
        <v>100.799999999991</v>
      </c>
      <c r="S452" s="21" t="n">
        <f aca="false">R452/Q452</f>
        <v>0.0982073265783235</v>
      </c>
      <c r="V452" s="19" t="n">
        <f aca="false">IF(D452=1,W451*'Inputs, Graphs and Metrics'!$B$16*'Inputs, Graphs and Metrics'!$B$10,-W451*'Inputs, Graphs and Metrics'!$B$16)</f>
        <v>-5.87212732446873</v>
      </c>
      <c r="W452" s="19" t="n">
        <f aca="false">W451+V452</f>
        <v>581.340605122405</v>
      </c>
      <c r="Y452" s="19" t="n">
        <f aca="false">IF(V452&gt;0,V452,0)+Y451</f>
        <v>1381.25855973872</v>
      </c>
      <c r="Z452" s="19" t="n">
        <f aca="false">IF(V452&lt;0,ABS(V452),0)+Z451</f>
        <v>1799.91795461631</v>
      </c>
      <c r="AA452" s="19" t="n">
        <f aca="false">Y452/Z452</f>
        <v>0.767400845241949</v>
      </c>
      <c r="AB452" s="19" t="n">
        <f aca="false">IF(W452&gt;AB451,W452,AB451)</f>
        <v>1029.88894141394</v>
      </c>
      <c r="AC452" s="19" t="n">
        <f aca="false">IF(W452&lt;AB452,AB452-W452,AC451)</f>
        <v>448.548336291534</v>
      </c>
      <c r="AD452" s="21" t="n">
        <f aca="false">AC452/AB452</f>
        <v>0.435530782256697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333371661934183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51</v>
      </c>
      <c r="G453" s="19" t="n">
        <f aca="false">IF(D453=1,D453+G452,0)</f>
        <v>1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932.800000000009</v>
      </c>
      <c r="N453" s="19" t="n">
        <f aca="false">IF(K453&gt;0,K453,0)+N452</f>
        <v>1432.80000000001</v>
      </c>
      <c r="O453" s="19" t="n">
        <f aca="false">IF(K453&lt;0,ABS(K453),0)+O452</f>
        <v>1500</v>
      </c>
      <c r="P453" s="19" t="n">
        <f aca="false">N453/O453</f>
        <v>0.955200000000003</v>
      </c>
      <c r="Q453" s="19" t="n">
        <f aca="false">IF(L453&gt;Q452,L453,Q452)</f>
        <v>1026.4</v>
      </c>
      <c r="R453" s="19" t="n">
        <f aca="false">IF(L453&lt;Q453,Q453-L453,R452)</f>
        <v>93.5999999999913</v>
      </c>
      <c r="S453" s="21" t="n">
        <f aca="false">R453/Q453</f>
        <v>0.0911925175370141</v>
      </c>
      <c r="V453" s="19" t="n">
        <f aca="false">IF(D453=1,W452*'Inputs, Graphs and Metrics'!$B$16*'Inputs, Graphs and Metrics'!$B$10,-W452*'Inputs, Graphs and Metrics'!$B$16)</f>
        <v>5.81340605122405</v>
      </c>
      <c r="W453" s="19" t="n">
        <f aca="false">W452+V453</f>
        <v>587.154011173629</v>
      </c>
      <c r="Y453" s="19" t="n">
        <f aca="false">IF(V453&gt;0,V453,0)+Y452</f>
        <v>1387.07196578994</v>
      </c>
      <c r="Z453" s="19" t="n">
        <f aca="false">IF(V453&lt;0,ABS(V453),0)+Z452</f>
        <v>1799.91795461631</v>
      </c>
      <c r="AA453" s="19" t="n">
        <f aca="false">Y453/Z453</f>
        <v>0.77063066248796</v>
      </c>
      <c r="AB453" s="19" t="n">
        <f aca="false">IF(W453&gt;AB452,W453,AB452)</f>
        <v>1029.88894141394</v>
      </c>
      <c r="AC453" s="19" t="n">
        <f aca="false">IF(W453&lt;AB453,AB453-W453,AC452)</f>
        <v>442.73493024031</v>
      </c>
      <c r="AD453" s="21" t="n">
        <f aca="false">AC453/AB453</f>
        <v>0.429886090079264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895824283383802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52</v>
      </c>
      <c r="G454" s="19" t="n">
        <f aca="false">IF(D454=1,D454+G453,0)</f>
        <v>0</v>
      </c>
      <c r="I454" s="19" t="n">
        <f aca="false">IF(D454=0,I453+1,0)</f>
        <v>1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926.800000000009</v>
      </c>
      <c r="N454" s="19" t="n">
        <f aca="false">IF(K454&gt;0,K454,0)+N453</f>
        <v>1432.80000000001</v>
      </c>
      <c r="O454" s="19" t="n">
        <f aca="false">IF(K454&lt;0,ABS(K454),0)+O453</f>
        <v>1506</v>
      </c>
      <c r="P454" s="19" t="n">
        <f aca="false">N454/O454</f>
        <v>0.95139442231076</v>
      </c>
      <c r="Q454" s="19" t="n">
        <f aca="false">IF(L454&gt;Q453,L454,Q453)</f>
        <v>1026.4</v>
      </c>
      <c r="R454" s="19" t="n">
        <f aca="false">IF(L454&lt;Q454,Q454-L454,R453)</f>
        <v>99.5999999999913</v>
      </c>
      <c r="S454" s="21" t="n">
        <f aca="false">R454/Q454</f>
        <v>0.0970381917381053</v>
      </c>
      <c r="V454" s="19" t="n">
        <f aca="false">IF(D454=1,W453*'Inputs, Graphs and Metrics'!$B$16*'Inputs, Graphs and Metrics'!$B$10,-W453*'Inputs, Graphs and Metrics'!$B$16)</f>
        <v>-5.87154011173629</v>
      </c>
      <c r="W454" s="19" t="n">
        <f aca="false">W453+V454</f>
        <v>581.282471061893</v>
      </c>
      <c r="Y454" s="19" t="n">
        <f aca="false">IF(V454&gt;0,V454,0)+Y453</f>
        <v>1387.07196578994</v>
      </c>
      <c r="Z454" s="19" t="n">
        <f aca="false">IF(V454&lt;0,ABS(V454),0)+Z453</f>
        <v>1805.78949472805</v>
      </c>
      <c r="AA454" s="19" t="n">
        <f aca="false">Y454/Z454</f>
        <v>0.768124950244455</v>
      </c>
      <c r="AB454" s="19" t="n">
        <f aca="false">IF(W454&gt;AB453,W454,AB453)</f>
        <v>1029.88894141394</v>
      </c>
      <c r="AC454" s="19" t="n">
        <f aca="false">IF(W454&lt;AB454,AB454-W454,AC453)</f>
        <v>448.606470352046</v>
      </c>
      <c r="AD454" s="21" t="n">
        <f aca="false">AC454/AB454</f>
        <v>0.435587229178471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221795403633226</v>
      </c>
      <c r="C455" s="19" t="n">
        <f aca="false">IF(B455&lt;='Inputs, Graphs and Metrics'!$S$6,1,0)</f>
        <v>1</v>
      </c>
      <c r="D455" s="19" t="n">
        <f aca="false">C455</f>
        <v>1</v>
      </c>
      <c r="E455" s="19" t="n">
        <f aca="false">IF(D455=1,1,-1)+E454</f>
        <v>-51</v>
      </c>
      <c r="G455" s="19" t="n">
        <f aca="false">IF(D455=1,D455+G454,0)</f>
        <v>1</v>
      </c>
      <c r="I455" s="19" t="n">
        <f aca="false">IF(D455=0,I454+1,0)</f>
        <v>0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5" s="19" t="n">
        <f aca="false">L454+K455</f>
        <v>934.000000000009</v>
      </c>
      <c r="N455" s="19" t="n">
        <f aca="false">IF(K455&gt;0,K455,0)+N454</f>
        <v>1440.00000000001</v>
      </c>
      <c r="O455" s="19" t="n">
        <f aca="false">IF(K455&lt;0,ABS(K455),0)+O454</f>
        <v>1506</v>
      </c>
      <c r="P455" s="19" t="n">
        <f aca="false">N455/O455</f>
        <v>0.956175298804784</v>
      </c>
      <c r="Q455" s="19" t="n">
        <f aca="false">IF(L455&gt;Q454,L455,Q454)</f>
        <v>1026.4</v>
      </c>
      <c r="R455" s="19" t="n">
        <f aca="false">IF(L455&lt;Q455,Q455-L455,R454)</f>
        <v>92.3999999999912</v>
      </c>
      <c r="S455" s="21" t="n">
        <f aca="false">R455/Q455</f>
        <v>0.0900233826967958</v>
      </c>
      <c r="V455" s="19" t="n">
        <f aca="false">IF(D455=1,W454*'Inputs, Graphs and Metrics'!$B$16*'Inputs, Graphs and Metrics'!$B$10,-W454*'Inputs, Graphs and Metrics'!$B$16)</f>
        <v>5.81282471061893</v>
      </c>
      <c r="W455" s="19" t="n">
        <f aca="false">W454+V455</f>
        <v>587.095295772512</v>
      </c>
      <c r="Y455" s="19" t="n">
        <f aca="false">IF(V455&gt;0,V455,0)+Y454</f>
        <v>1392.88479050056</v>
      </c>
      <c r="Z455" s="19" t="n">
        <f aca="false">IF(V455&lt;0,ABS(V455),0)+Z454</f>
        <v>1805.78949472805</v>
      </c>
      <c r="AA455" s="19" t="n">
        <f aca="false">Y455/Z455</f>
        <v>0.771343943780296</v>
      </c>
      <c r="AB455" s="19" t="n">
        <f aca="false">IF(W455&gt;AB454,W455,AB454)</f>
        <v>1029.88894141394</v>
      </c>
      <c r="AC455" s="19" t="n">
        <f aca="false">IF(W455&lt;AB455,AB455-W455,AC454)</f>
        <v>442.793645641428</v>
      </c>
      <c r="AD455" s="21" t="n">
        <f aca="false">AC455/AB455</f>
        <v>0.429943101470256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832397936444867</v>
      </c>
      <c r="C456" s="19" t="n">
        <f aca="false">IF(B456&lt;='Inputs, Graphs and Metrics'!$S$6,1,0)</f>
        <v>0</v>
      </c>
      <c r="D456" s="19" t="n">
        <f aca="false">C456</f>
        <v>0</v>
      </c>
      <c r="E456" s="19" t="n">
        <f aca="false">IF(D456=1,1,-1)+E455</f>
        <v>-52</v>
      </c>
      <c r="G456" s="19" t="n">
        <f aca="false">IF(D456=1,D456+G455,0)</f>
        <v>0</v>
      </c>
      <c r="I456" s="19" t="n">
        <f aca="false">IF(D456=0,I455+1,0)</f>
        <v>1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-6</v>
      </c>
      <c r="L456" s="19" t="n">
        <f aca="false">L455+K456</f>
        <v>928.000000000009</v>
      </c>
      <c r="N456" s="19" t="n">
        <f aca="false">IF(K456&gt;0,K456,0)+N455</f>
        <v>1440.00000000001</v>
      </c>
      <c r="O456" s="19" t="n">
        <f aca="false">IF(K456&lt;0,ABS(K456),0)+O455</f>
        <v>1512</v>
      </c>
      <c r="P456" s="19" t="n">
        <f aca="false">N456/O456</f>
        <v>0.952380952380956</v>
      </c>
      <c r="Q456" s="19" t="n">
        <f aca="false">IF(L456&gt;Q455,L456,Q455)</f>
        <v>1026.4</v>
      </c>
      <c r="R456" s="19" t="n">
        <f aca="false">IF(L456&lt;Q456,Q456-L456,R455)</f>
        <v>98.3999999999912</v>
      </c>
      <c r="S456" s="21" t="n">
        <f aca="false">R456/Q456</f>
        <v>0.095869056897887</v>
      </c>
      <c r="V456" s="19" t="n">
        <f aca="false">IF(D456=1,W455*'Inputs, Graphs and Metrics'!$B$16*'Inputs, Graphs and Metrics'!$B$10,-W455*'Inputs, Graphs and Metrics'!$B$16)</f>
        <v>-5.87095295772512</v>
      </c>
      <c r="W456" s="19" t="n">
        <f aca="false">W455+V456</f>
        <v>581.224342814786</v>
      </c>
      <c r="Y456" s="19" t="n">
        <f aca="false">IF(V456&gt;0,V456,0)+Y455</f>
        <v>1392.88479050056</v>
      </c>
      <c r="Z456" s="19" t="n">
        <f aca="false">IF(V456&lt;0,ABS(V456),0)+Z455</f>
        <v>1811.66044768577</v>
      </c>
      <c r="AA456" s="19" t="n">
        <f aca="false">Y456/Z456</f>
        <v>0.76884428993294</v>
      </c>
      <c r="AB456" s="19" t="n">
        <f aca="false">IF(W456&gt;AB455,W456,AB455)</f>
        <v>1029.88894141394</v>
      </c>
      <c r="AC456" s="19" t="n">
        <f aca="false">IF(W456&lt;AB456,AB456-W456,AC455)</f>
        <v>448.664598599153</v>
      </c>
      <c r="AD456" s="21" t="n">
        <f aca="false">AC456/AB456</f>
        <v>0.435643670455553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744883077731035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53</v>
      </c>
      <c r="G457" s="19" t="n">
        <f aca="false">IF(D457=1,D457+G456,0)</f>
        <v>0</v>
      </c>
      <c r="I457" s="19" t="n">
        <f aca="false">IF(D457=0,I456+1,0)</f>
        <v>2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922.000000000009</v>
      </c>
      <c r="N457" s="19" t="n">
        <f aca="false">IF(K457&gt;0,K457,0)+N456</f>
        <v>1440.00000000001</v>
      </c>
      <c r="O457" s="19" t="n">
        <f aca="false">IF(K457&lt;0,ABS(K457),0)+O456</f>
        <v>1518</v>
      </c>
      <c r="P457" s="19" t="n">
        <f aca="false">N457/O457</f>
        <v>0.948616600790517</v>
      </c>
      <c r="Q457" s="19" t="n">
        <f aca="false">IF(L457&gt;Q456,L457,Q456)</f>
        <v>1026.4</v>
      </c>
      <c r="R457" s="19" t="n">
        <f aca="false">IF(L457&lt;Q457,Q457-L457,R456)</f>
        <v>104.399999999991</v>
      </c>
      <c r="S457" s="21" t="n">
        <f aca="false">R457/Q457</f>
        <v>0.101714731098978</v>
      </c>
      <c r="V457" s="19" t="n">
        <f aca="false">IF(D457=1,W456*'Inputs, Graphs and Metrics'!$B$16*'Inputs, Graphs and Metrics'!$B$10,-W456*'Inputs, Graphs and Metrics'!$B$16)</f>
        <v>-5.81224342814786</v>
      </c>
      <c r="W457" s="19" t="n">
        <f aca="false">W456+V457</f>
        <v>575.412099386639</v>
      </c>
      <c r="Y457" s="19" t="n">
        <f aca="false">IF(V457&gt;0,V457,0)+Y456</f>
        <v>1392.88479050056</v>
      </c>
      <c r="Z457" s="19" t="n">
        <f aca="false">IF(V457&lt;0,ABS(V457),0)+Z456</f>
        <v>1817.47269111392</v>
      </c>
      <c r="AA457" s="19" t="n">
        <f aca="false">Y457/Z457</f>
        <v>0.766385540377428</v>
      </c>
      <c r="AB457" s="19" t="n">
        <f aca="false">IF(W457&gt;AB456,W457,AB456)</f>
        <v>1029.88894141394</v>
      </c>
      <c r="AC457" s="19" t="n">
        <f aca="false">IF(W457&lt;AB457,AB457-W457,AC456)</f>
        <v>454.4768420273</v>
      </c>
      <c r="AD457" s="21" t="n">
        <f aca="false">AC457/AB457</f>
        <v>0.441287233750998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819662296361349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54</v>
      </c>
      <c r="G458" s="19" t="n">
        <f aca="false">IF(D458=1,D458+G457,0)</f>
        <v>0</v>
      </c>
      <c r="I458" s="19" t="n">
        <f aca="false">IF(D458=0,I457+1,0)</f>
        <v>3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916.000000000009</v>
      </c>
      <c r="N458" s="19" t="n">
        <f aca="false">IF(K458&gt;0,K458,0)+N457</f>
        <v>1440.00000000001</v>
      </c>
      <c r="O458" s="19" t="n">
        <f aca="false">IF(K458&lt;0,ABS(K458),0)+O457</f>
        <v>1524</v>
      </c>
      <c r="P458" s="19" t="n">
        <f aca="false">N458/O458</f>
        <v>0.944881889763783</v>
      </c>
      <c r="Q458" s="19" t="n">
        <f aca="false">IF(L458&gt;Q457,L458,Q457)</f>
        <v>1026.4</v>
      </c>
      <c r="R458" s="19" t="n">
        <f aca="false">IF(L458&lt;Q458,Q458-L458,R457)</f>
        <v>110.399999999991</v>
      </c>
      <c r="S458" s="21" t="n">
        <f aca="false">R458/Q458</f>
        <v>0.107560405300069</v>
      </c>
      <c r="V458" s="19" t="n">
        <f aca="false">IF(D458=1,W457*'Inputs, Graphs and Metrics'!$B$16*'Inputs, Graphs and Metrics'!$B$10,-W457*'Inputs, Graphs and Metrics'!$B$16)</f>
        <v>-5.75412099386639</v>
      </c>
      <c r="W458" s="19" t="n">
        <f aca="false">W457+V458</f>
        <v>569.657978392772</v>
      </c>
      <c r="Y458" s="19" t="n">
        <f aca="false">IF(V458&gt;0,V458,0)+Y457</f>
        <v>1392.88479050056</v>
      </c>
      <c r="Z458" s="19" t="n">
        <f aca="false">IF(V458&lt;0,ABS(V458),0)+Z457</f>
        <v>1823.22681210778</v>
      </c>
      <c r="AA458" s="19" t="n">
        <f aca="false">Y458/Z458</f>
        <v>0.763966820392621</v>
      </c>
      <c r="AB458" s="19" t="n">
        <f aca="false">IF(W458&gt;AB457,W458,AB457)</f>
        <v>1029.88894141394</v>
      </c>
      <c r="AC458" s="19" t="n">
        <f aca="false">IF(W458&lt;AB458,AB458-W458,AC457)</f>
        <v>460.230963021167</v>
      </c>
      <c r="AD458" s="21" t="n">
        <f aca="false">AC458/AB458</f>
        <v>0.446874361413488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227403293706323</v>
      </c>
      <c r="C459" s="19" t="n">
        <f aca="false">IF(B459&lt;='Inputs, Graphs and Metrics'!$S$6,1,0)</f>
        <v>1</v>
      </c>
      <c r="D459" s="19" t="n">
        <f aca="false">C459</f>
        <v>1</v>
      </c>
      <c r="E459" s="19" t="n">
        <f aca="false">IF(D459=1,1,-1)+E458</f>
        <v>-53</v>
      </c>
      <c r="G459" s="19" t="n">
        <f aca="false">IF(D459=1,D459+G458,0)</f>
        <v>1</v>
      </c>
      <c r="I459" s="19" t="n">
        <f aca="false">IF(D459=0,I458+1,0)</f>
        <v>0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7.2</v>
      </c>
      <c r="L459" s="19" t="n">
        <f aca="false">L458+K459</f>
        <v>923.200000000009</v>
      </c>
      <c r="N459" s="19" t="n">
        <f aca="false">IF(K459&gt;0,K459,0)+N458</f>
        <v>1447.20000000001</v>
      </c>
      <c r="O459" s="19" t="n">
        <f aca="false">IF(K459&lt;0,ABS(K459),0)+O458</f>
        <v>1524</v>
      </c>
      <c r="P459" s="19" t="n">
        <f aca="false">N459/O459</f>
        <v>0.949606299212602</v>
      </c>
      <c r="Q459" s="19" t="n">
        <f aca="false">IF(L459&gt;Q458,L459,Q458)</f>
        <v>1026.4</v>
      </c>
      <c r="R459" s="19" t="n">
        <f aca="false">IF(L459&lt;Q459,Q459-L459,R458)</f>
        <v>103.199999999991</v>
      </c>
      <c r="S459" s="21" t="n">
        <f aca="false">R459/Q459</f>
        <v>0.10054559625876</v>
      </c>
      <c r="V459" s="19" t="n">
        <f aca="false">IF(D459=1,W458*'Inputs, Graphs and Metrics'!$B$16*'Inputs, Graphs and Metrics'!$B$10,-W458*'Inputs, Graphs and Metrics'!$B$16)</f>
        <v>5.69657978392772</v>
      </c>
      <c r="W459" s="19" t="n">
        <f aca="false">W458+V459</f>
        <v>575.3545581767</v>
      </c>
      <c r="Y459" s="19" t="n">
        <f aca="false">IF(V459&gt;0,V459,0)+Y458</f>
        <v>1398.58137028449</v>
      </c>
      <c r="Z459" s="19" t="n">
        <f aca="false">IF(V459&lt;0,ABS(V459),0)+Z458</f>
        <v>1823.22681210778</v>
      </c>
      <c r="AA459" s="19" t="n">
        <f aca="false">Y459/Z459</f>
        <v>0.767091269718452</v>
      </c>
      <c r="AB459" s="19" t="n">
        <f aca="false">IF(W459&gt;AB458,W459,AB458)</f>
        <v>1029.88894141394</v>
      </c>
      <c r="AC459" s="19" t="n">
        <f aca="false">IF(W459&lt;AB459,AB459-W459,AC458)</f>
        <v>454.534383237239</v>
      </c>
      <c r="AD459" s="21" t="n">
        <f aca="false">AC459/AB459</f>
        <v>0.441343105027623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47730127497285</v>
      </c>
      <c r="C460" s="19" t="n">
        <f aca="false">IF(B460&lt;='Inputs, Graphs and Metrics'!$S$6,1,0)</f>
        <v>0</v>
      </c>
      <c r="D460" s="19" t="n">
        <f aca="false">C460</f>
        <v>0</v>
      </c>
      <c r="E460" s="19" t="n">
        <f aca="false">IF(D460=1,1,-1)+E459</f>
        <v>-54</v>
      </c>
      <c r="G460" s="19" t="n">
        <f aca="false">IF(D460=1,D460+G459,0)</f>
        <v>0</v>
      </c>
      <c r="I460" s="19" t="n">
        <f aca="false">IF(D460=0,I459+1,0)</f>
        <v>1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-6</v>
      </c>
      <c r="L460" s="19" t="n">
        <f aca="false">L459+K460</f>
        <v>917.200000000009</v>
      </c>
      <c r="N460" s="19" t="n">
        <f aca="false">IF(K460&gt;0,K460,0)+N459</f>
        <v>1447.20000000001</v>
      </c>
      <c r="O460" s="19" t="n">
        <f aca="false">IF(K460&lt;0,ABS(K460),0)+O459</f>
        <v>1530</v>
      </c>
      <c r="P460" s="19" t="n">
        <f aca="false">N460/O460</f>
        <v>0.94588235294118</v>
      </c>
      <c r="Q460" s="19" t="n">
        <f aca="false">IF(L460&gt;Q459,L460,Q459)</f>
        <v>1026.4</v>
      </c>
      <c r="R460" s="19" t="n">
        <f aca="false">IF(L460&lt;Q460,Q460-L460,R459)</f>
        <v>109.199999999991</v>
      </c>
      <c r="S460" s="21" t="n">
        <f aca="false">R460/Q460</f>
        <v>0.106391270459851</v>
      </c>
      <c r="V460" s="19" t="n">
        <f aca="false">IF(D460=1,W459*'Inputs, Graphs and Metrics'!$B$16*'Inputs, Graphs and Metrics'!$B$10,-W459*'Inputs, Graphs and Metrics'!$B$16)</f>
        <v>-5.753545581767</v>
      </c>
      <c r="W460" s="19" t="n">
        <f aca="false">W459+V460</f>
        <v>569.601012594933</v>
      </c>
      <c r="Y460" s="19" t="n">
        <f aca="false">IF(V460&gt;0,V460,0)+Y459</f>
        <v>1398.58137028449</v>
      </c>
      <c r="Z460" s="19" t="n">
        <f aca="false">IF(V460&lt;0,ABS(V460),0)+Z459</f>
        <v>1828.98035768955</v>
      </c>
      <c r="AA460" s="19" t="n">
        <f aca="false">Y460/Z460</f>
        <v>0.764678179513768</v>
      </c>
      <c r="AB460" s="19" t="n">
        <f aca="false">IF(W460&gt;AB459,W460,AB459)</f>
        <v>1029.88894141394</v>
      </c>
      <c r="AC460" s="19" t="n">
        <f aca="false">IF(W460&lt;AB460,AB460-W460,AC459)</f>
        <v>460.287928819006</v>
      </c>
      <c r="AD460" s="21" t="n">
        <f aca="false">AC460/AB460</f>
        <v>0.446929673977346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224828332759252</v>
      </c>
      <c r="C461" s="19" t="n">
        <f aca="false">IF(B461&lt;='Inputs, Graphs and Metrics'!$S$6,1,0)</f>
        <v>1</v>
      </c>
      <c r="D461" s="19" t="n">
        <f aca="false">C461</f>
        <v>1</v>
      </c>
      <c r="E461" s="19" t="n">
        <f aca="false">IF(D461=1,1,-1)+E460</f>
        <v>-53</v>
      </c>
      <c r="G461" s="19" t="n">
        <f aca="false">IF(D461=1,D461+G460,0)</f>
        <v>1</v>
      </c>
      <c r="I461" s="19" t="n">
        <f aca="false">IF(D461=0,I460+1,0)</f>
        <v>0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7.2</v>
      </c>
      <c r="L461" s="19" t="n">
        <f aca="false">L460+K461</f>
        <v>924.400000000009</v>
      </c>
      <c r="N461" s="19" t="n">
        <f aca="false">IF(K461&gt;0,K461,0)+N460</f>
        <v>1454.40000000001</v>
      </c>
      <c r="O461" s="19" t="n">
        <f aca="false">IF(K461&lt;0,ABS(K461),0)+O460</f>
        <v>1530</v>
      </c>
      <c r="P461" s="19" t="n">
        <f aca="false">N461/O461</f>
        <v>0.950588235294121</v>
      </c>
      <c r="Q461" s="19" t="n">
        <f aca="false">IF(L461&gt;Q460,L461,Q460)</f>
        <v>1026.4</v>
      </c>
      <c r="R461" s="19" t="n">
        <f aca="false">IF(L461&lt;Q461,Q461-L461,R460)</f>
        <v>101.999999999991</v>
      </c>
      <c r="S461" s="21" t="n">
        <f aca="false">R461/Q461</f>
        <v>0.0993764614185416</v>
      </c>
      <c r="V461" s="19" t="n">
        <f aca="false">IF(D461=1,W460*'Inputs, Graphs and Metrics'!$B$16*'Inputs, Graphs and Metrics'!$B$10,-W460*'Inputs, Graphs and Metrics'!$B$16)</f>
        <v>5.69601012594933</v>
      </c>
      <c r="W461" s="19" t="n">
        <f aca="false">W460+V461</f>
        <v>575.297022720882</v>
      </c>
      <c r="Y461" s="19" t="n">
        <f aca="false">IF(V461&gt;0,V461,0)+Y460</f>
        <v>1404.27738041044</v>
      </c>
      <c r="Z461" s="19" t="n">
        <f aca="false">IF(V461&lt;0,ABS(V461),0)+Z460</f>
        <v>1828.98035768955</v>
      </c>
      <c r="AA461" s="19" t="n">
        <f aca="false">Y461/Z461</f>
        <v>0.767792488588768</v>
      </c>
      <c r="AB461" s="19" t="n">
        <f aca="false">IF(W461&gt;AB460,W461,AB460)</f>
        <v>1029.88894141394</v>
      </c>
      <c r="AC461" s="19" t="n">
        <f aca="false">IF(W461&lt;AB461,AB461-W461,AC460)</f>
        <v>454.591918693057</v>
      </c>
      <c r="AD461" s="21" t="n">
        <f aca="false">AC461/AB461</f>
        <v>0.44139897071712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626128699503312</v>
      </c>
      <c r="C462" s="19" t="n">
        <f aca="false">IF(B462&lt;='Inputs, Graphs and Metrics'!$S$6,1,0)</f>
        <v>0</v>
      </c>
      <c r="D462" s="19" t="n">
        <f aca="false">C462</f>
        <v>0</v>
      </c>
      <c r="E462" s="19" t="n">
        <f aca="false">IF(D462=1,1,-1)+E461</f>
        <v>-54</v>
      </c>
      <c r="G462" s="19" t="n">
        <f aca="false">IF(D462=1,D462+G461,0)</f>
        <v>0</v>
      </c>
      <c r="I462" s="19" t="n">
        <f aca="false">IF(D462=0,I461+1,0)</f>
        <v>1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-6</v>
      </c>
      <c r="L462" s="19" t="n">
        <f aca="false">L461+K462</f>
        <v>918.400000000009</v>
      </c>
      <c r="N462" s="19" t="n">
        <f aca="false">IF(K462&gt;0,K462,0)+N461</f>
        <v>1454.40000000001</v>
      </c>
      <c r="O462" s="19" t="n">
        <f aca="false">IF(K462&lt;0,ABS(K462),0)+O461</f>
        <v>1536</v>
      </c>
      <c r="P462" s="19" t="n">
        <f aca="false">N462/O462</f>
        <v>0.946875000000003</v>
      </c>
      <c r="Q462" s="19" t="n">
        <f aca="false">IF(L462&gt;Q461,L462,Q461)</f>
        <v>1026.4</v>
      </c>
      <c r="R462" s="19" t="n">
        <f aca="false">IF(L462&lt;Q462,Q462-L462,R461)</f>
        <v>107.999999999991</v>
      </c>
      <c r="S462" s="21" t="n">
        <f aca="false">R462/Q462</f>
        <v>0.105222135619633</v>
      </c>
      <c r="V462" s="19" t="n">
        <f aca="false">IF(D462=1,W461*'Inputs, Graphs and Metrics'!$B$16*'Inputs, Graphs and Metrics'!$B$10,-W461*'Inputs, Graphs and Metrics'!$B$16)</f>
        <v>-5.75297022720882</v>
      </c>
      <c r="W462" s="19" t="n">
        <f aca="false">W461+V462</f>
        <v>569.544052493673</v>
      </c>
      <c r="Y462" s="19" t="n">
        <f aca="false">IF(V462&gt;0,V462,0)+Y461</f>
        <v>1404.27738041044</v>
      </c>
      <c r="Z462" s="19" t="n">
        <f aca="false">IF(V462&lt;0,ABS(V462),0)+Z461</f>
        <v>1834.73332791676</v>
      </c>
      <c r="AA462" s="19" t="n">
        <f aca="false">Y462/Z462</f>
        <v>0.765385006661931</v>
      </c>
      <c r="AB462" s="19" t="n">
        <f aca="false">IF(W462&gt;AB461,W462,AB461)</f>
        <v>1029.88894141394</v>
      </c>
      <c r="AC462" s="19" t="n">
        <f aca="false">IF(W462&lt;AB462,AB462-W462,AC461)</f>
        <v>460.344888920266</v>
      </c>
      <c r="AD462" s="21" t="n">
        <f aca="false">AC462/AB462</f>
        <v>0.446984981009949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105954724198297</v>
      </c>
      <c r="C463" s="19" t="n">
        <f aca="false">IF(B463&lt;='Inputs, Graphs and Metrics'!$S$6,1,0)</f>
        <v>1</v>
      </c>
      <c r="D463" s="19" t="n">
        <f aca="false">C463</f>
        <v>1</v>
      </c>
      <c r="E463" s="19" t="n">
        <f aca="false">IF(D463=1,1,-1)+E462</f>
        <v>-53</v>
      </c>
      <c r="G463" s="19" t="n">
        <f aca="false">IF(D463=1,D463+G462,0)</f>
        <v>1</v>
      </c>
      <c r="I463" s="19" t="n">
        <f aca="false">IF(D463=0,I462+1,0)</f>
        <v>0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7.2</v>
      </c>
      <c r="L463" s="19" t="n">
        <f aca="false">L462+K463</f>
        <v>925.600000000009</v>
      </c>
      <c r="N463" s="19" t="n">
        <f aca="false">IF(K463&gt;0,K463,0)+N462</f>
        <v>1461.60000000001</v>
      </c>
      <c r="O463" s="19" t="n">
        <f aca="false">IF(K463&lt;0,ABS(K463),0)+O462</f>
        <v>1536</v>
      </c>
      <c r="P463" s="19" t="n">
        <f aca="false">N463/O463</f>
        <v>0.951562500000003</v>
      </c>
      <c r="Q463" s="19" t="n">
        <f aca="false">IF(L463&gt;Q462,L463,Q462)</f>
        <v>1026.4</v>
      </c>
      <c r="R463" s="19" t="n">
        <f aca="false">IF(L463&lt;Q463,Q463-L463,R462)</f>
        <v>100.799999999991</v>
      </c>
      <c r="S463" s="21" t="n">
        <f aca="false">R463/Q463</f>
        <v>0.0982073265783233</v>
      </c>
      <c r="V463" s="19" t="n">
        <f aca="false">IF(D463=1,W462*'Inputs, Graphs and Metrics'!$B$16*'Inputs, Graphs and Metrics'!$B$10,-W462*'Inputs, Graphs and Metrics'!$B$16)</f>
        <v>5.69544052493673</v>
      </c>
      <c r="W463" s="19" t="n">
        <f aca="false">W462+V463</f>
        <v>575.23949301861</v>
      </c>
      <c r="Y463" s="19" t="n">
        <f aca="false">IF(V463&gt;0,V463,0)+Y462</f>
        <v>1409.97282093537</v>
      </c>
      <c r="Z463" s="19" t="n">
        <f aca="false">IF(V463&lt;0,ABS(V463),0)+Z462</f>
        <v>1834.73332791676</v>
      </c>
      <c r="AA463" s="19" t="n">
        <f aca="false">Y463/Z463</f>
        <v>0.768489240088269</v>
      </c>
      <c r="AB463" s="19" t="n">
        <f aca="false">IF(W463&gt;AB462,W463,AB462)</f>
        <v>1029.88894141394</v>
      </c>
      <c r="AC463" s="19" t="n">
        <f aca="false">IF(W463&lt;AB463,AB463-W463,AC462)</f>
        <v>454.649448395329</v>
      </c>
      <c r="AD463" s="21" t="n">
        <f aca="false">AC463/AB463</f>
        <v>0.441454830820048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49034422727783</v>
      </c>
      <c r="C464" s="19" t="n">
        <f aca="false">IF(B464&lt;='Inputs, Graphs and Metrics'!$S$6,1,0)</f>
        <v>0</v>
      </c>
      <c r="D464" s="19" t="n">
        <f aca="false">C464</f>
        <v>0</v>
      </c>
      <c r="E464" s="19" t="n">
        <f aca="false">IF(D464=1,1,-1)+E463</f>
        <v>-54</v>
      </c>
      <c r="G464" s="19" t="n">
        <f aca="false">IF(D464=1,D464+G463,0)</f>
        <v>0</v>
      </c>
      <c r="I464" s="19" t="n">
        <f aca="false">IF(D464=0,I463+1,0)</f>
        <v>1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-6</v>
      </c>
      <c r="L464" s="19" t="n">
        <f aca="false">L463+K464</f>
        <v>919.600000000009</v>
      </c>
      <c r="N464" s="19" t="n">
        <f aca="false">IF(K464&gt;0,K464,0)+N463</f>
        <v>1461.60000000001</v>
      </c>
      <c r="O464" s="19" t="n">
        <f aca="false">IF(K464&lt;0,ABS(K464),0)+O463</f>
        <v>1542</v>
      </c>
      <c r="P464" s="19" t="n">
        <f aca="false">N464/O464</f>
        <v>0.947859922178992</v>
      </c>
      <c r="Q464" s="19" t="n">
        <f aca="false">IF(L464&gt;Q463,L464,Q463)</f>
        <v>1026.4</v>
      </c>
      <c r="R464" s="19" t="n">
        <f aca="false">IF(L464&lt;Q464,Q464-L464,R463)</f>
        <v>106.799999999991</v>
      </c>
      <c r="S464" s="21" t="n">
        <f aca="false">R464/Q464</f>
        <v>0.104053000779415</v>
      </c>
      <c r="V464" s="19" t="n">
        <f aca="false">IF(D464=1,W463*'Inputs, Graphs and Metrics'!$B$16*'Inputs, Graphs and Metrics'!$B$10,-W463*'Inputs, Graphs and Metrics'!$B$16)</f>
        <v>-5.7523949301861</v>
      </c>
      <c r="W464" s="19" t="n">
        <f aca="false">W463+V464</f>
        <v>569.487098088424</v>
      </c>
      <c r="Y464" s="19" t="n">
        <f aca="false">IF(V464&gt;0,V464,0)+Y463</f>
        <v>1409.97282093537</v>
      </c>
      <c r="Z464" s="19" t="n">
        <f aca="false">IF(V464&lt;0,ABS(V464),0)+Z463</f>
        <v>1840.48572284695</v>
      </c>
      <c r="AA464" s="19" t="n">
        <f aca="false">Y464/Z464</f>
        <v>0.766087345004971</v>
      </c>
      <c r="AB464" s="19" t="n">
        <f aca="false">IF(W464&gt;AB463,W464,AB463)</f>
        <v>1029.88894141394</v>
      </c>
      <c r="AC464" s="19" t="n">
        <f aca="false">IF(W464&lt;AB464,AB464-W464,AC463)</f>
        <v>460.401843325515</v>
      </c>
      <c r="AD464" s="21" t="n">
        <f aca="false">AC464/AB464</f>
        <v>0.447040282511848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787046684174636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55</v>
      </c>
      <c r="G465" s="19" t="n">
        <f aca="false">IF(D465=1,D465+G464,0)</f>
        <v>0</v>
      </c>
      <c r="I465" s="19" t="n">
        <f aca="false">IF(D465=0,I464+1,0)</f>
        <v>2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913.600000000009</v>
      </c>
      <c r="N465" s="19" t="n">
        <f aca="false">IF(K465&gt;0,K465,0)+N464</f>
        <v>1461.60000000001</v>
      </c>
      <c r="O465" s="19" t="n">
        <f aca="false">IF(K465&lt;0,ABS(K465),0)+O464</f>
        <v>1548</v>
      </c>
      <c r="P465" s="19" t="n">
        <f aca="false">N465/O465</f>
        <v>0.944186046511631</v>
      </c>
      <c r="Q465" s="19" t="n">
        <f aca="false">IF(L465&gt;Q464,L465,Q464)</f>
        <v>1026.4</v>
      </c>
      <c r="R465" s="19" t="n">
        <f aca="false">IF(L465&lt;Q465,Q465-L465,R464)</f>
        <v>112.799999999991</v>
      </c>
      <c r="S465" s="21" t="n">
        <f aca="false">R465/Q465</f>
        <v>0.109898674980506</v>
      </c>
      <c r="V465" s="19" t="n">
        <f aca="false">IF(D465=1,W464*'Inputs, Graphs and Metrics'!$B$16*'Inputs, Graphs and Metrics'!$B$10,-W464*'Inputs, Graphs and Metrics'!$B$16)</f>
        <v>-5.69487098088424</v>
      </c>
      <c r="W465" s="19" t="n">
        <f aca="false">W464+V465</f>
        <v>563.79222710754</v>
      </c>
      <c r="Y465" s="19" t="n">
        <f aca="false">IF(V465&gt;0,V465,0)+Y464</f>
        <v>1409.97282093537</v>
      </c>
      <c r="Z465" s="19" t="n">
        <f aca="false">IF(V465&lt;0,ABS(V465),0)+Z464</f>
        <v>1846.18059382783</v>
      </c>
      <c r="AA465" s="19" t="n">
        <f aca="false">Y465/Z465</f>
        <v>0.763724212923269</v>
      </c>
      <c r="AB465" s="19" t="n">
        <f aca="false">IF(W465&gt;AB464,W465,AB464)</f>
        <v>1029.88894141394</v>
      </c>
      <c r="AC465" s="19" t="n">
        <f aca="false">IF(W465&lt;AB465,AB465-W465,AC464)</f>
        <v>466.096714306399</v>
      </c>
      <c r="AD465" s="21" t="n">
        <f aca="false">AC465/AB465</f>
        <v>0.452569879686729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462273389633057</v>
      </c>
      <c r="C466" s="19" t="n">
        <f aca="false">IF(B466&lt;='Inputs, Graphs and Metrics'!$S$6,1,0)</f>
        <v>0</v>
      </c>
      <c r="D466" s="19" t="n">
        <f aca="false">C466</f>
        <v>0</v>
      </c>
      <c r="E466" s="19" t="n">
        <f aca="false">IF(D466=1,1,-1)+E465</f>
        <v>-56</v>
      </c>
      <c r="G466" s="19" t="n">
        <f aca="false">IF(D466=1,D466+G465,0)</f>
        <v>0</v>
      </c>
      <c r="I466" s="19" t="n">
        <f aca="false">IF(D466=0,I465+1,0)</f>
        <v>3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-6</v>
      </c>
      <c r="L466" s="19" t="n">
        <f aca="false">L465+K466</f>
        <v>907.600000000009</v>
      </c>
      <c r="N466" s="19" t="n">
        <f aca="false">IF(K466&gt;0,K466,0)+N465</f>
        <v>1461.60000000001</v>
      </c>
      <c r="O466" s="19" t="n">
        <f aca="false">IF(K466&lt;0,ABS(K466),0)+O465</f>
        <v>1554</v>
      </c>
      <c r="P466" s="19" t="n">
        <f aca="false">N466/O466</f>
        <v>0.940540540540544</v>
      </c>
      <c r="Q466" s="19" t="n">
        <f aca="false">IF(L466&gt;Q465,L466,Q465)</f>
        <v>1026.4</v>
      </c>
      <c r="R466" s="19" t="n">
        <f aca="false">IF(L466&lt;Q466,Q466-L466,R465)</f>
        <v>118.799999999991</v>
      </c>
      <c r="S466" s="21" t="n">
        <f aca="false">R466/Q466</f>
        <v>0.115744349181597</v>
      </c>
      <c r="V466" s="19" t="n">
        <f aca="false">IF(D466=1,W465*'Inputs, Graphs and Metrics'!$B$16*'Inputs, Graphs and Metrics'!$B$10,-W465*'Inputs, Graphs and Metrics'!$B$16)</f>
        <v>-5.6379222710754</v>
      </c>
      <c r="W466" s="19" t="n">
        <f aca="false">W465+V466</f>
        <v>558.154304836464</v>
      </c>
      <c r="Y466" s="19" t="n">
        <f aca="false">IF(V466&gt;0,V466,0)+Y465</f>
        <v>1409.97282093537</v>
      </c>
      <c r="Z466" s="19" t="n">
        <f aca="false">IF(V466&lt;0,ABS(V466),0)+Z465</f>
        <v>1851.81851609891</v>
      </c>
      <c r="AA466" s="19" t="n">
        <f aca="false">Y466/Z466</f>
        <v>0.761399029482469</v>
      </c>
      <c r="AB466" s="19" t="n">
        <f aca="false">IF(W466&gt;AB465,W466,AB465)</f>
        <v>1029.88894141394</v>
      </c>
      <c r="AC466" s="19" t="n">
        <f aca="false">IF(W466&lt;AB466,AB466-W466,AC465)</f>
        <v>471.734636577475</v>
      </c>
      <c r="AD466" s="21" t="n">
        <f aca="false">AC466/AB466</f>
        <v>0.458044180889862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883479130724209</v>
      </c>
      <c r="C467" s="19" t="n">
        <f aca="false">IF(B467&lt;='Inputs, Graphs and Metrics'!$S$6,1,0)</f>
        <v>0</v>
      </c>
      <c r="D467" s="19" t="n">
        <f aca="false">C467</f>
        <v>0</v>
      </c>
      <c r="E467" s="19" t="n">
        <f aca="false">IF(D467=1,1,-1)+E466</f>
        <v>-57</v>
      </c>
      <c r="G467" s="19" t="n">
        <f aca="false">IF(D467=1,D467+G466,0)</f>
        <v>0</v>
      </c>
      <c r="I467" s="19" t="n">
        <f aca="false">IF(D467=0,I466+1,0)</f>
        <v>4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-6</v>
      </c>
      <c r="L467" s="19" t="n">
        <f aca="false">L466+K467</f>
        <v>901.600000000009</v>
      </c>
      <c r="N467" s="19" t="n">
        <f aca="false">IF(K467&gt;0,K467,0)+N466</f>
        <v>1461.60000000001</v>
      </c>
      <c r="O467" s="19" t="n">
        <f aca="false">IF(K467&lt;0,ABS(K467),0)+O466</f>
        <v>1560</v>
      </c>
      <c r="P467" s="19" t="n">
        <f aca="false">N467/O467</f>
        <v>0.93692307692308</v>
      </c>
      <c r="Q467" s="19" t="n">
        <f aca="false">IF(L467&gt;Q466,L467,Q466)</f>
        <v>1026.4</v>
      </c>
      <c r="R467" s="19" t="n">
        <f aca="false">IF(L467&lt;Q467,Q467-L467,R466)</f>
        <v>124.799999999991</v>
      </c>
      <c r="S467" s="21" t="n">
        <f aca="false">R467/Q467</f>
        <v>0.121590023382688</v>
      </c>
      <c r="V467" s="19" t="n">
        <f aca="false">IF(D467=1,W466*'Inputs, Graphs and Metrics'!$B$16*'Inputs, Graphs and Metrics'!$B$10,-W466*'Inputs, Graphs and Metrics'!$B$16)</f>
        <v>-5.58154304836464</v>
      </c>
      <c r="W467" s="19" t="n">
        <f aca="false">W466+V467</f>
        <v>552.5727617881</v>
      </c>
      <c r="Y467" s="19" t="n">
        <f aca="false">IF(V467&gt;0,V467,0)+Y466</f>
        <v>1409.97282093537</v>
      </c>
      <c r="Z467" s="19" t="n">
        <f aca="false">IF(V467&lt;0,ABS(V467),0)+Z466</f>
        <v>1857.40005914727</v>
      </c>
      <c r="AA467" s="19" t="n">
        <f aca="false">Y467/Z467</f>
        <v>0.759111002495978</v>
      </c>
      <c r="AB467" s="19" t="n">
        <f aca="false">IF(W467&gt;AB466,W467,AB466)</f>
        <v>1029.88894141394</v>
      </c>
      <c r="AC467" s="19" t="n">
        <f aca="false">IF(W467&lt;AB467,AB467-W467,AC466)</f>
        <v>477.316179625839</v>
      </c>
      <c r="AD467" s="21" t="n">
        <f aca="false">AC467/AB467</f>
        <v>0.463463739080963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270046893722771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56</v>
      </c>
      <c r="G468" s="19" t="n">
        <f aca="false">IF(D468=1,D468+G467,0)</f>
        <v>1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908.800000000009</v>
      </c>
      <c r="N468" s="19" t="n">
        <f aca="false">IF(K468&gt;0,K468,0)+N467</f>
        <v>1468.80000000001</v>
      </c>
      <c r="O468" s="19" t="n">
        <f aca="false">IF(K468&lt;0,ABS(K468),0)+O467</f>
        <v>1560</v>
      </c>
      <c r="P468" s="19" t="n">
        <f aca="false">N468/O468</f>
        <v>0.941538461538465</v>
      </c>
      <c r="Q468" s="19" t="n">
        <f aca="false">IF(L468&gt;Q467,L468,Q467)</f>
        <v>1026.4</v>
      </c>
      <c r="R468" s="19" t="n">
        <f aca="false">IF(L468&lt;Q468,Q468-L468,R467)</f>
        <v>117.599999999991</v>
      </c>
      <c r="S468" s="21" t="n">
        <f aca="false">R468/Q468</f>
        <v>0.114575214341379</v>
      </c>
      <c r="V468" s="19" t="n">
        <f aca="false">IF(D468=1,W467*'Inputs, Graphs and Metrics'!$B$16*'Inputs, Graphs and Metrics'!$B$10,-W467*'Inputs, Graphs and Metrics'!$B$16)</f>
        <v>5.525727617881</v>
      </c>
      <c r="W468" s="19" t="n">
        <f aca="false">W467+V468</f>
        <v>558.098489405981</v>
      </c>
      <c r="Y468" s="19" t="n">
        <f aca="false">IF(V468&gt;0,V468,0)+Y467</f>
        <v>1415.49854855325</v>
      </c>
      <c r="Z468" s="19" t="n">
        <f aca="false">IF(V468&lt;0,ABS(V468),0)+Z467</f>
        <v>1857.40005914727</v>
      </c>
      <c r="AA468" s="19" t="n">
        <f aca="false">Y468/Z468</f>
        <v>0.762085982275195</v>
      </c>
      <c r="AB468" s="19" t="n">
        <f aca="false">IF(W468&gt;AB467,W468,AB467)</f>
        <v>1029.88894141394</v>
      </c>
      <c r="AC468" s="19" t="n">
        <f aca="false">IF(W468&lt;AB468,AB468-W468,AC467)</f>
        <v>471.790452007958</v>
      </c>
      <c r="AD468" s="21" t="n">
        <f aca="false">AC468/AB468</f>
        <v>0.458098376471773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54496998475565</v>
      </c>
      <c r="C469" s="19" t="n">
        <f aca="false">IF(B469&lt;='Inputs, Graphs and Metrics'!$S$6,1,0)</f>
        <v>0</v>
      </c>
      <c r="D469" s="19" t="n">
        <f aca="false">C469</f>
        <v>0</v>
      </c>
      <c r="E469" s="19" t="n">
        <f aca="false">IF(D469=1,1,-1)+E468</f>
        <v>-57</v>
      </c>
      <c r="G469" s="19" t="n">
        <f aca="false">IF(D469=1,D469+G468,0)</f>
        <v>0</v>
      </c>
      <c r="I469" s="19" t="n">
        <f aca="false">IF(D469=0,I468+1,0)</f>
        <v>1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-6</v>
      </c>
      <c r="L469" s="19" t="n">
        <f aca="false">L468+K469</f>
        <v>902.800000000009</v>
      </c>
      <c r="N469" s="19" t="n">
        <f aca="false">IF(K469&gt;0,K469,0)+N468</f>
        <v>1468.80000000001</v>
      </c>
      <c r="O469" s="19" t="n">
        <f aca="false">IF(K469&lt;0,ABS(K469),0)+O468</f>
        <v>1566</v>
      </c>
      <c r="P469" s="19" t="n">
        <f aca="false">N469/O469</f>
        <v>0.937931034482762</v>
      </c>
      <c r="Q469" s="19" t="n">
        <f aca="false">IF(L469&gt;Q468,L469,Q468)</f>
        <v>1026.4</v>
      </c>
      <c r="R469" s="19" t="n">
        <f aca="false">IF(L469&lt;Q469,Q469-L469,R468)</f>
        <v>123.599999999991</v>
      </c>
      <c r="S469" s="21" t="n">
        <f aca="false">R469/Q469</f>
        <v>0.12042088854247</v>
      </c>
      <c r="V469" s="19" t="n">
        <f aca="false">IF(D469=1,W468*'Inputs, Graphs and Metrics'!$B$16*'Inputs, Graphs and Metrics'!$B$10,-W468*'Inputs, Graphs and Metrics'!$B$16)</f>
        <v>-5.58098489405981</v>
      </c>
      <c r="W469" s="19" t="n">
        <f aca="false">W468+V469</f>
        <v>552.517504511921</v>
      </c>
      <c r="Y469" s="19" t="n">
        <f aca="false">IF(V469&gt;0,V469,0)+Y468</f>
        <v>1415.49854855325</v>
      </c>
      <c r="Z469" s="19" t="n">
        <f aca="false">IF(V469&lt;0,ABS(V469),0)+Z468</f>
        <v>1862.98104404133</v>
      </c>
      <c r="AA469" s="19" t="n">
        <f aca="false">Y469/Z469</f>
        <v>0.759802979789123</v>
      </c>
      <c r="AB469" s="19" t="n">
        <f aca="false">IF(W469&gt;AB468,W469,AB468)</f>
        <v>1029.88894141394</v>
      </c>
      <c r="AC469" s="19" t="n">
        <f aca="false">IF(W469&lt;AB469,AB469-W469,AC468)</f>
        <v>477.371436902018</v>
      </c>
      <c r="AD469" s="21" t="n">
        <f aca="false">AC469/AB469</f>
        <v>0.463517392707055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595223173987219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58</v>
      </c>
      <c r="G470" s="19" t="n">
        <f aca="false">IF(D470=1,D470+G469,0)</f>
        <v>0</v>
      </c>
      <c r="I470" s="19" t="n">
        <f aca="false">IF(D470=0,I469+1,0)</f>
        <v>2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896.800000000009</v>
      </c>
      <c r="N470" s="19" t="n">
        <f aca="false">IF(K470&gt;0,K470,0)+N469</f>
        <v>1468.80000000001</v>
      </c>
      <c r="O470" s="19" t="n">
        <f aca="false">IF(K470&lt;0,ABS(K470),0)+O469</f>
        <v>1572</v>
      </c>
      <c r="P470" s="19" t="n">
        <f aca="false">N470/O470</f>
        <v>0.934351145038171</v>
      </c>
      <c r="Q470" s="19" t="n">
        <f aca="false">IF(L470&gt;Q469,L470,Q469)</f>
        <v>1026.4</v>
      </c>
      <c r="R470" s="19" t="n">
        <f aca="false">IF(L470&lt;Q470,Q470-L470,R469)</f>
        <v>129.599999999991</v>
      </c>
      <c r="S470" s="21" t="n">
        <f aca="false">R470/Q470</f>
        <v>0.126266562743561</v>
      </c>
      <c r="V470" s="19" t="n">
        <f aca="false">IF(D470=1,W469*'Inputs, Graphs and Metrics'!$B$16*'Inputs, Graphs and Metrics'!$B$10,-W469*'Inputs, Graphs and Metrics'!$B$16)</f>
        <v>-5.52517504511921</v>
      </c>
      <c r="W470" s="19" t="n">
        <f aca="false">W469+V470</f>
        <v>546.992329466802</v>
      </c>
      <c r="Y470" s="19" t="n">
        <f aca="false">IF(V470&gt;0,V470,0)+Y469</f>
        <v>1415.49854855325</v>
      </c>
      <c r="Z470" s="19" t="n">
        <f aca="false">IF(V470&lt;0,ABS(V470),0)+Z469</f>
        <v>1868.50621908645</v>
      </c>
      <c r="AA470" s="19" t="n">
        <f aca="false">Y470/Z470</f>
        <v>0.75755624150147</v>
      </c>
      <c r="AB470" s="19" t="n">
        <f aca="false">IF(W470&gt;AB469,W470,AB469)</f>
        <v>1029.88894141394</v>
      </c>
      <c r="AC470" s="19" t="n">
        <f aca="false">IF(W470&lt;AB470,AB470-W470,AC469)</f>
        <v>482.896611947137</v>
      </c>
      <c r="AD470" s="21" t="n">
        <f aca="false">AC470/AB470</f>
        <v>0.468882218779985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207770827643641</v>
      </c>
      <c r="C471" s="19" t="n">
        <f aca="false">IF(B471&lt;='Inputs, Graphs and Metrics'!$S$6,1,0)</f>
        <v>1</v>
      </c>
      <c r="D471" s="19" t="n">
        <f aca="false">C471</f>
        <v>1</v>
      </c>
      <c r="E471" s="19" t="n">
        <f aca="false">IF(D471=1,1,-1)+E470</f>
        <v>-57</v>
      </c>
      <c r="G471" s="19" t="n">
        <f aca="false">IF(D471=1,D471+G470,0)</f>
        <v>1</v>
      </c>
      <c r="I471" s="19" t="n">
        <f aca="false">IF(D471=0,I470+1,0)</f>
        <v>0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7.2</v>
      </c>
      <c r="L471" s="19" t="n">
        <f aca="false">L470+K471</f>
        <v>904.000000000009</v>
      </c>
      <c r="N471" s="19" t="n">
        <f aca="false">IF(K471&gt;0,K471,0)+N470</f>
        <v>1476.00000000001</v>
      </c>
      <c r="O471" s="19" t="n">
        <f aca="false">IF(K471&lt;0,ABS(K471),0)+O470</f>
        <v>1572</v>
      </c>
      <c r="P471" s="19" t="n">
        <f aca="false">N471/O471</f>
        <v>0.938931297709927</v>
      </c>
      <c r="Q471" s="19" t="n">
        <f aca="false">IF(L471&gt;Q470,L471,Q470)</f>
        <v>1026.4</v>
      </c>
      <c r="R471" s="19" t="n">
        <f aca="false">IF(L471&lt;Q471,Q471-L471,R470)</f>
        <v>122.399999999991</v>
      </c>
      <c r="S471" s="21" t="n">
        <f aca="false">R471/Q471</f>
        <v>0.119251753702252</v>
      </c>
      <c r="V471" s="19" t="n">
        <f aca="false">IF(D471=1,W470*'Inputs, Graphs and Metrics'!$B$16*'Inputs, Graphs and Metrics'!$B$10,-W470*'Inputs, Graphs and Metrics'!$B$16)</f>
        <v>5.46992329466802</v>
      </c>
      <c r="W471" s="19" t="n">
        <f aca="false">W470+V471</f>
        <v>552.46225276147</v>
      </c>
      <c r="Y471" s="19" t="n">
        <f aca="false">IF(V471&gt;0,V471,0)+Y470</f>
        <v>1420.96847184792</v>
      </c>
      <c r="Z471" s="19" t="n">
        <f aca="false">IF(V471&lt;0,ABS(V471),0)+Z470</f>
        <v>1868.50621908645</v>
      </c>
      <c r="AA471" s="19" t="n">
        <f aca="false">Y471/Z471</f>
        <v>0.760483672643413</v>
      </c>
      <c r="AB471" s="19" t="n">
        <f aca="false">IF(W471&gt;AB470,W471,AB470)</f>
        <v>1029.88894141394</v>
      </c>
      <c r="AC471" s="19" t="n">
        <f aca="false">IF(W471&lt;AB471,AB471-W471,AC470)</f>
        <v>477.426688652469</v>
      </c>
      <c r="AD471" s="21" t="n">
        <f aca="false">AC471/AB471</f>
        <v>0.463571040967785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63764383149878</v>
      </c>
      <c r="C472" s="19" t="n">
        <f aca="false">IF(B472&lt;='Inputs, Graphs and Metrics'!$S$6,1,0)</f>
        <v>0</v>
      </c>
      <c r="D472" s="19" t="n">
        <f aca="false">C472</f>
        <v>0</v>
      </c>
      <c r="E472" s="19" t="n">
        <f aca="false">IF(D472=1,1,-1)+E471</f>
        <v>-58</v>
      </c>
      <c r="G472" s="19" t="n">
        <f aca="false">IF(D472=1,D472+G471,0)</f>
        <v>0</v>
      </c>
      <c r="I472" s="19" t="n">
        <f aca="false">IF(D472=0,I471+1,0)</f>
        <v>1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-6</v>
      </c>
      <c r="L472" s="19" t="n">
        <f aca="false">L471+K472</f>
        <v>898.000000000009</v>
      </c>
      <c r="N472" s="19" t="n">
        <f aca="false">IF(K472&gt;0,K472,0)+N471</f>
        <v>1476.00000000001</v>
      </c>
      <c r="O472" s="19" t="n">
        <f aca="false">IF(K472&lt;0,ABS(K472),0)+O471</f>
        <v>1578</v>
      </c>
      <c r="P472" s="19" t="n">
        <f aca="false">N472/O472</f>
        <v>0.935361216730041</v>
      </c>
      <c r="Q472" s="19" t="n">
        <f aca="false">IF(L472&gt;Q471,L472,Q471)</f>
        <v>1026.4</v>
      </c>
      <c r="R472" s="19" t="n">
        <f aca="false">IF(L472&lt;Q472,Q472-L472,R471)</f>
        <v>128.399999999991</v>
      </c>
      <c r="S472" s="21" t="n">
        <f aca="false">R472/Q472</f>
        <v>0.125097427903343</v>
      </c>
      <c r="V472" s="19" t="n">
        <f aca="false">IF(D472=1,W471*'Inputs, Graphs and Metrics'!$B$16*'Inputs, Graphs and Metrics'!$B$10,-W471*'Inputs, Graphs and Metrics'!$B$16)</f>
        <v>-5.5246225276147</v>
      </c>
      <c r="W472" s="19" t="n">
        <f aca="false">W471+V472</f>
        <v>546.937630233855</v>
      </c>
      <c r="Y472" s="19" t="n">
        <f aca="false">IF(V472&gt;0,V472,0)+Y471</f>
        <v>1420.96847184792</v>
      </c>
      <c r="Z472" s="19" t="n">
        <f aca="false">IF(V472&lt;0,ABS(V472),0)+Z471</f>
        <v>1874.03084161406</v>
      </c>
      <c r="AA472" s="19" t="n">
        <f aca="false">Y472/Z472</f>
        <v>0.758241775052149</v>
      </c>
      <c r="AB472" s="19" t="n">
        <f aca="false">IF(W472&gt;AB471,W472,AB471)</f>
        <v>1029.88894141394</v>
      </c>
      <c r="AC472" s="19" t="n">
        <f aca="false">IF(W472&lt;AB472,AB472-W472,AC471)</f>
        <v>482.951311180084</v>
      </c>
      <c r="AD472" s="21" t="n">
        <f aca="false">AC472/AB472</f>
        <v>0.468935330558107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82051702924077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-59</v>
      </c>
      <c r="G473" s="19" t="n">
        <f aca="false">IF(D473=1,D473+G472,0)</f>
        <v>0</v>
      </c>
      <c r="I473" s="19" t="n">
        <f aca="false">IF(D473=0,I472+1,0)</f>
        <v>2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892.000000000009</v>
      </c>
      <c r="N473" s="19" t="n">
        <f aca="false">IF(K473&gt;0,K473,0)+N472</f>
        <v>1476.00000000001</v>
      </c>
      <c r="O473" s="19" t="n">
        <f aca="false">IF(K473&lt;0,ABS(K473),0)+O472</f>
        <v>1584</v>
      </c>
      <c r="P473" s="19" t="n">
        <f aca="false">N473/O473</f>
        <v>0.931818181818185</v>
      </c>
      <c r="Q473" s="19" t="n">
        <f aca="false">IF(L473&gt;Q472,L473,Q472)</f>
        <v>1026.4</v>
      </c>
      <c r="R473" s="19" t="n">
        <f aca="false">IF(L473&lt;Q473,Q473-L473,R472)</f>
        <v>134.399999999991</v>
      </c>
      <c r="S473" s="21" t="n">
        <f aca="false">R473/Q473</f>
        <v>0.130943102104434</v>
      </c>
      <c r="V473" s="19" t="n">
        <f aca="false">IF(D473=1,W472*'Inputs, Graphs and Metrics'!$B$16*'Inputs, Graphs and Metrics'!$B$10,-W472*'Inputs, Graphs and Metrics'!$B$16)</f>
        <v>-5.46937630233855</v>
      </c>
      <c r="W473" s="19" t="n">
        <f aca="false">W472+V473</f>
        <v>541.468253931516</v>
      </c>
      <c r="Y473" s="19" t="n">
        <f aca="false">IF(V473&gt;0,V473,0)+Y472</f>
        <v>1420.96847184792</v>
      </c>
      <c r="Z473" s="19" t="n">
        <f aca="false">IF(V473&lt;0,ABS(V473),0)+Z472</f>
        <v>1879.5002179164</v>
      </c>
      <c r="AA473" s="19" t="n">
        <f aca="false">Y473/Z473</f>
        <v>0.756035279114357</v>
      </c>
      <c r="AB473" s="19" t="n">
        <f aca="false">IF(W473&gt;AB472,W473,AB472)</f>
        <v>1029.88894141394</v>
      </c>
      <c r="AC473" s="19" t="n">
        <f aca="false">IF(W473&lt;AB473,AB473-W473,AC472)</f>
        <v>488.420687482423</v>
      </c>
      <c r="AD473" s="21" t="n">
        <f aca="false">AC473/AB473</f>
        <v>0.474245977252526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427502724825876</v>
      </c>
      <c r="C474" s="19" t="n">
        <f aca="false">IF(B474&lt;='Inputs, Graphs and Metrics'!$S$6,1,0)</f>
        <v>1</v>
      </c>
      <c r="D474" s="19" t="n">
        <f aca="false">C474</f>
        <v>1</v>
      </c>
      <c r="E474" s="19" t="n">
        <f aca="false">IF(D474=1,1,-1)+E473</f>
        <v>-58</v>
      </c>
      <c r="G474" s="19" t="n">
        <f aca="false">IF(D474=1,D474+G473,0)</f>
        <v>1</v>
      </c>
      <c r="I474" s="19" t="n">
        <f aca="false">IF(D474=0,I473+1,0)</f>
        <v>0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7.2</v>
      </c>
      <c r="L474" s="19" t="n">
        <f aca="false">L473+K474</f>
        <v>899.200000000009</v>
      </c>
      <c r="N474" s="19" t="n">
        <f aca="false">IF(K474&gt;0,K474,0)+N473</f>
        <v>1483.20000000001</v>
      </c>
      <c r="O474" s="19" t="n">
        <f aca="false">IF(K474&lt;0,ABS(K474),0)+O473</f>
        <v>1584</v>
      </c>
      <c r="P474" s="19" t="n">
        <f aca="false">N474/O474</f>
        <v>0.93636363636364</v>
      </c>
      <c r="Q474" s="19" t="n">
        <f aca="false">IF(L474&gt;Q473,L474,Q473)</f>
        <v>1026.4</v>
      </c>
      <c r="R474" s="19" t="n">
        <f aca="false">IF(L474&lt;Q474,Q474-L474,R473)</f>
        <v>127.199999999991</v>
      </c>
      <c r="S474" s="21" t="n">
        <f aca="false">R474/Q474</f>
        <v>0.123928293063124</v>
      </c>
      <c r="V474" s="19" t="n">
        <f aca="false">IF(D474=1,W473*'Inputs, Graphs and Metrics'!$B$16*'Inputs, Graphs and Metrics'!$B$10,-W473*'Inputs, Graphs and Metrics'!$B$16)</f>
        <v>5.41468253931516</v>
      </c>
      <c r="W474" s="19" t="n">
        <f aca="false">W473+V474</f>
        <v>546.882936470832</v>
      </c>
      <c r="Y474" s="19" t="n">
        <f aca="false">IF(V474&gt;0,V474,0)+Y473</f>
        <v>1426.38315438724</v>
      </c>
      <c r="Z474" s="19" t="n">
        <f aca="false">IF(V474&lt;0,ABS(V474),0)+Z473</f>
        <v>1879.5002179164</v>
      </c>
      <c r="AA474" s="19" t="n">
        <f aca="false">Y474/Z474</f>
        <v>0.758916195268396</v>
      </c>
      <c r="AB474" s="19" t="n">
        <f aca="false">IF(W474&gt;AB473,W474,AB473)</f>
        <v>1029.88894141394</v>
      </c>
      <c r="AC474" s="19" t="n">
        <f aca="false">IF(W474&lt;AB474,AB474-W474,AC473)</f>
        <v>483.006004943107</v>
      </c>
      <c r="AD474" s="21" t="n">
        <f aca="false">AC474/AB474</f>
        <v>0.468988437025051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233985614097018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57</v>
      </c>
      <c r="G475" s="19" t="n">
        <f aca="false">IF(D475=1,D475+G474,0)</f>
        <v>2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906.400000000009</v>
      </c>
      <c r="N475" s="19" t="n">
        <f aca="false">IF(K475&gt;0,K475,0)+N474</f>
        <v>1490.40000000001</v>
      </c>
      <c r="O475" s="19" t="n">
        <f aca="false">IF(K475&lt;0,ABS(K475),0)+O474</f>
        <v>1584</v>
      </c>
      <c r="P475" s="19" t="n">
        <f aca="false">N475/O475</f>
        <v>0.940909090909094</v>
      </c>
      <c r="Q475" s="19" t="n">
        <f aca="false">IF(L475&gt;Q474,L475,Q474)</f>
        <v>1026.4</v>
      </c>
      <c r="R475" s="19" t="n">
        <f aca="false">IF(L475&lt;Q475,Q475-L475,R474)</f>
        <v>119.999999999991</v>
      </c>
      <c r="S475" s="21" t="n">
        <f aca="false">R475/Q475</f>
        <v>0.116913484021815</v>
      </c>
      <c r="V475" s="19" t="n">
        <f aca="false">IF(D475=1,W474*'Inputs, Graphs and Metrics'!$B$16*'Inputs, Graphs and Metrics'!$B$10,-W474*'Inputs, Graphs and Metrics'!$B$16)</f>
        <v>5.46882936470832</v>
      </c>
      <c r="W475" s="19" t="n">
        <f aca="false">W474+V475</f>
        <v>552.35176583554</v>
      </c>
      <c r="Y475" s="19" t="n">
        <f aca="false">IF(V475&gt;0,V475,0)+Y474</f>
        <v>1431.85198375195</v>
      </c>
      <c r="Z475" s="19" t="n">
        <f aca="false">IF(V475&lt;0,ABS(V475),0)+Z474</f>
        <v>1879.5002179164</v>
      </c>
      <c r="AA475" s="19" t="n">
        <f aca="false">Y475/Z475</f>
        <v>0.761825920583975</v>
      </c>
      <c r="AB475" s="19" t="n">
        <f aca="false">IF(W475&gt;AB474,W475,AB474)</f>
        <v>1029.88894141394</v>
      </c>
      <c r="AC475" s="19" t="n">
        <f aca="false">IF(W475&lt;AB475,AB475-W475,AC474)</f>
        <v>477.537175578399</v>
      </c>
      <c r="AD475" s="21" t="n">
        <f aca="false">AC475/AB475</f>
        <v>0.463678321395301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86703943974257</v>
      </c>
      <c r="C476" s="19" t="n">
        <f aca="false">IF(B476&lt;='Inputs, Graphs and Metrics'!$S$6,1,0)</f>
        <v>0</v>
      </c>
      <c r="D476" s="19" t="n">
        <f aca="false">C476</f>
        <v>0</v>
      </c>
      <c r="E476" s="19" t="n">
        <f aca="false">IF(D476=1,1,-1)+E475</f>
        <v>-58</v>
      </c>
      <c r="G476" s="19" t="n">
        <f aca="false">IF(D476=1,D476+G475,0)</f>
        <v>0</v>
      </c>
      <c r="I476" s="19" t="n">
        <f aca="false">IF(D476=0,I475+1,0)</f>
        <v>1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-6</v>
      </c>
      <c r="L476" s="19" t="n">
        <f aca="false">L475+K476</f>
        <v>900.400000000009</v>
      </c>
      <c r="N476" s="19" t="n">
        <f aca="false">IF(K476&gt;0,K476,0)+N475</f>
        <v>1490.40000000001</v>
      </c>
      <c r="O476" s="19" t="n">
        <f aca="false">IF(K476&lt;0,ABS(K476),0)+O475</f>
        <v>1590</v>
      </c>
      <c r="P476" s="19" t="n">
        <f aca="false">N476/O476</f>
        <v>0.937358490566041</v>
      </c>
      <c r="Q476" s="19" t="n">
        <f aca="false">IF(L476&gt;Q475,L476,Q475)</f>
        <v>1026.4</v>
      </c>
      <c r="R476" s="19" t="n">
        <f aca="false">IF(L476&lt;Q476,Q476-L476,R475)</f>
        <v>125.999999999991</v>
      </c>
      <c r="S476" s="21" t="n">
        <f aca="false">R476/Q476</f>
        <v>0.122759158222906</v>
      </c>
      <c r="V476" s="19" t="n">
        <f aca="false">IF(D476=1,W475*'Inputs, Graphs and Metrics'!$B$16*'Inputs, Graphs and Metrics'!$B$10,-W475*'Inputs, Graphs and Metrics'!$B$16)</f>
        <v>-5.5235176583554</v>
      </c>
      <c r="W476" s="19" t="n">
        <f aca="false">W475+V476</f>
        <v>546.828248177184</v>
      </c>
      <c r="Y476" s="19" t="n">
        <f aca="false">IF(V476&gt;0,V476,0)+Y475</f>
        <v>1431.85198375195</v>
      </c>
      <c r="Z476" s="19" t="n">
        <f aca="false">IF(V476&lt;0,ABS(V476),0)+Z475</f>
        <v>1885.02373557476</v>
      </c>
      <c r="AA476" s="19" t="n">
        <f aca="false">Y476/Z476</f>
        <v>0.759593609740602</v>
      </c>
      <c r="AB476" s="19" t="n">
        <f aca="false">IF(W476&gt;AB475,W476,AB475)</f>
        <v>1029.88894141394</v>
      </c>
      <c r="AC476" s="19" t="n">
        <f aca="false">IF(W476&lt;AB476,AB476-W476,AC475)</f>
        <v>483.060693236755</v>
      </c>
      <c r="AD476" s="21" t="n">
        <f aca="false">AC476/AB476</f>
        <v>0.469041538181348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477956960964267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59</v>
      </c>
      <c r="G477" s="19" t="n">
        <f aca="false">IF(D477=1,D477+G476,0)</f>
        <v>0</v>
      </c>
      <c r="I477" s="19" t="n">
        <f aca="false">IF(D477=0,I476+1,0)</f>
        <v>2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894.400000000009</v>
      </c>
      <c r="N477" s="19" t="n">
        <f aca="false">IF(K477&gt;0,K477,0)+N476</f>
        <v>1490.40000000001</v>
      </c>
      <c r="O477" s="19" t="n">
        <f aca="false">IF(K477&lt;0,ABS(K477),0)+O476</f>
        <v>1596</v>
      </c>
      <c r="P477" s="19" t="n">
        <f aca="false">N477/O477</f>
        <v>0.933834586466169</v>
      </c>
      <c r="Q477" s="19" t="n">
        <f aca="false">IF(L477&gt;Q476,L477,Q476)</f>
        <v>1026.4</v>
      </c>
      <c r="R477" s="19" t="n">
        <f aca="false">IF(L477&lt;Q477,Q477-L477,R476)</f>
        <v>131.999999999991</v>
      </c>
      <c r="S477" s="21" t="n">
        <f aca="false">R477/Q477</f>
        <v>0.128604832423997</v>
      </c>
      <c r="V477" s="19" t="n">
        <f aca="false">IF(D477=1,W476*'Inputs, Graphs and Metrics'!$B$16*'Inputs, Graphs and Metrics'!$B$10,-W476*'Inputs, Graphs and Metrics'!$B$16)</f>
        <v>-5.46828248177184</v>
      </c>
      <c r="W477" s="19" t="n">
        <f aca="false">W476+V477</f>
        <v>541.359965695413</v>
      </c>
      <c r="Y477" s="19" t="n">
        <f aca="false">IF(V477&gt;0,V477,0)+Y476</f>
        <v>1431.85198375195</v>
      </c>
      <c r="Z477" s="19" t="n">
        <f aca="false">IF(V477&lt;0,ABS(V477),0)+Z476</f>
        <v>1890.49201805653</v>
      </c>
      <c r="AA477" s="19" t="n">
        <f aca="false">Y477/Z477</f>
        <v>0.757396471434946</v>
      </c>
      <c r="AB477" s="19" t="n">
        <f aca="false">IF(W477&gt;AB476,W477,AB476)</f>
        <v>1029.88894141394</v>
      </c>
      <c r="AC477" s="19" t="n">
        <f aca="false">IF(W477&lt;AB477,AB477-W477,AC476)</f>
        <v>488.528975718526</v>
      </c>
      <c r="AD477" s="21" t="n">
        <f aca="false">AC477/AB477</f>
        <v>0.474351122799535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853599461034308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60</v>
      </c>
      <c r="G478" s="19" t="n">
        <f aca="false">IF(D478=1,D478+G477,0)</f>
        <v>0</v>
      </c>
      <c r="I478" s="19" t="n">
        <f aca="false">IF(D478=0,I477+1,0)</f>
        <v>3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888.400000000009</v>
      </c>
      <c r="N478" s="19" t="n">
        <f aca="false">IF(K478&gt;0,K478,0)+N477</f>
        <v>1490.40000000001</v>
      </c>
      <c r="O478" s="19" t="n">
        <f aca="false">IF(K478&lt;0,ABS(K478),0)+O477</f>
        <v>1602</v>
      </c>
      <c r="P478" s="19" t="n">
        <f aca="false">N478/O478</f>
        <v>0.930337078651689</v>
      </c>
      <c r="Q478" s="19" t="n">
        <f aca="false">IF(L478&gt;Q477,L478,Q477)</f>
        <v>1026.4</v>
      </c>
      <c r="R478" s="19" t="n">
        <f aca="false">IF(L478&lt;Q478,Q478-L478,R477)</f>
        <v>137.999999999991</v>
      </c>
      <c r="S478" s="21" t="n">
        <f aca="false">R478/Q478</f>
        <v>0.134450506625089</v>
      </c>
      <c r="V478" s="19" t="n">
        <f aca="false">IF(D478=1,W477*'Inputs, Graphs and Metrics'!$B$16*'Inputs, Graphs and Metrics'!$B$10,-W477*'Inputs, Graphs and Metrics'!$B$16)</f>
        <v>-5.41359965695413</v>
      </c>
      <c r="W478" s="19" t="n">
        <f aca="false">W477+V478</f>
        <v>535.946366038458</v>
      </c>
      <c r="Y478" s="19" t="n">
        <f aca="false">IF(V478&gt;0,V478,0)+Y477</f>
        <v>1431.85198375195</v>
      </c>
      <c r="Z478" s="19" t="n">
        <f aca="false">IF(V478&lt;0,ABS(V478),0)+Z477</f>
        <v>1895.90561771348</v>
      </c>
      <c r="AA478" s="19" t="n">
        <f aca="false">Y478/Z478</f>
        <v>0.755233789263623</v>
      </c>
      <c r="AB478" s="19" t="n">
        <f aca="false">IF(W478&gt;AB477,W478,AB477)</f>
        <v>1029.88894141394</v>
      </c>
      <c r="AC478" s="19" t="n">
        <f aca="false">IF(W478&lt;AB478,AB478-W478,AC477)</f>
        <v>493.942575375481</v>
      </c>
      <c r="AD478" s="21" t="n">
        <f aca="false">AC478/AB478</f>
        <v>0.47960761157154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0393414774080931</v>
      </c>
      <c r="C479" s="19" t="n">
        <f aca="false">IF(B479&lt;='Inputs, Graphs and Metrics'!$S$6,1,0)</f>
        <v>1</v>
      </c>
      <c r="D479" s="19" t="n">
        <f aca="false">C479</f>
        <v>1</v>
      </c>
      <c r="E479" s="19" t="n">
        <f aca="false">IF(D479=1,1,-1)+E478</f>
        <v>-59</v>
      </c>
      <c r="G479" s="19" t="n">
        <f aca="false">IF(D479=1,D479+G478,0)</f>
        <v>1</v>
      </c>
      <c r="I479" s="19" t="n">
        <f aca="false">IF(D479=0,I478+1,0)</f>
        <v>0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7.2</v>
      </c>
      <c r="L479" s="19" t="n">
        <f aca="false">L478+K479</f>
        <v>895.60000000001</v>
      </c>
      <c r="N479" s="19" t="n">
        <f aca="false">IF(K479&gt;0,K479,0)+N478</f>
        <v>1497.60000000001</v>
      </c>
      <c r="O479" s="19" t="n">
        <f aca="false">IF(K479&lt;0,ABS(K479),0)+O478</f>
        <v>1602</v>
      </c>
      <c r="P479" s="19" t="n">
        <f aca="false">N479/O479</f>
        <v>0.934831460674161</v>
      </c>
      <c r="Q479" s="19" t="n">
        <f aca="false">IF(L479&gt;Q478,L479,Q478)</f>
        <v>1026.4</v>
      </c>
      <c r="R479" s="19" t="n">
        <f aca="false">IF(L479&lt;Q479,Q479-L479,R478)</f>
        <v>130.799999999991</v>
      </c>
      <c r="S479" s="21" t="n">
        <f aca="false">R479/Q479</f>
        <v>0.127435697583779</v>
      </c>
      <c r="V479" s="19" t="n">
        <f aca="false">IF(D479=1,W478*'Inputs, Graphs and Metrics'!$B$16*'Inputs, Graphs and Metrics'!$B$10,-W478*'Inputs, Graphs and Metrics'!$B$16)</f>
        <v>5.35946366038458</v>
      </c>
      <c r="W479" s="19" t="n">
        <f aca="false">W478+V479</f>
        <v>541.305829698843</v>
      </c>
      <c r="Y479" s="19" t="n">
        <f aca="false">IF(V479&gt;0,V479,0)+Y478</f>
        <v>1437.21144741233</v>
      </c>
      <c r="Z479" s="19" t="n">
        <f aca="false">IF(V479&lt;0,ABS(V479),0)+Z478</f>
        <v>1895.90561771348</v>
      </c>
      <c r="AA479" s="19" t="n">
        <f aca="false">Y479/Z479</f>
        <v>0.758060651323797</v>
      </c>
      <c r="AB479" s="19" t="n">
        <f aca="false">IF(W479&gt;AB478,W479,AB478)</f>
        <v>1029.88894141394</v>
      </c>
      <c r="AC479" s="19" t="n">
        <f aca="false">IF(W479&lt;AB479,AB479-W479,AC478)</f>
        <v>488.583111715096</v>
      </c>
      <c r="AD479" s="21" t="n">
        <f aca="false">AC479/AB479</f>
        <v>0.474403687687255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216356535787089</v>
      </c>
      <c r="C480" s="19" t="n">
        <f aca="false">IF(B480&lt;='Inputs, Graphs and Metrics'!$S$6,1,0)</f>
        <v>1</v>
      </c>
      <c r="D480" s="19" t="n">
        <f aca="false">C480</f>
        <v>1</v>
      </c>
      <c r="E480" s="19" t="n">
        <f aca="false">IF(D480=1,1,-1)+E479</f>
        <v>-58</v>
      </c>
      <c r="G480" s="19" t="n">
        <f aca="false">IF(D480=1,D480+G479,0)</f>
        <v>2</v>
      </c>
      <c r="I480" s="19" t="n">
        <f aca="false">IF(D480=0,I479+1,0)</f>
        <v>0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7.2</v>
      </c>
      <c r="L480" s="19" t="n">
        <f aca="false">L479+K480</f>
        <v>902.80000000001</v>
      </c>
      <c r="N480" s="19" t="n">
        <f aca="false">IF(K480&gt;0,K480,0)+N479</f>
        <v>1504.80000000001</v>
      </c>
      <c r="O480" s="19" t="n">
        <f aca="false">IF(K480&lt;0,ABS(K480),0)+O479</f>
        <v>1602</v>
      </c>
      <c r="P480" s="19" t="n">
        <f aca="false">N480/O480</f>
        <v>0.939325842696633</v>
      </c>
      <c r="Q480" s="19" t="n">
        <f aca="false">IF(L480&gt;Q479,L480,Q479)</f>
        <v>1026.4</v>
      </c>
      <c r="R480" s="19" t="n">
        <f aca="false">IF(L480&lt;Q480,Q480-L480,R479)</f>
        <v>123.599999999991</v>
      </c>
      <c r="S480" s="21" t="n">
        <f aca="false">R480/Q480</f>
        <v>0.12042088854247</v>
      </c>
      <c r="V480" s="19" t="n">
        <f aca="false">IF(D480=1,W479*'Inputs, Graphs and Metrics'!$B$16*'Inputs, Graphs and Metrics'!$B$10,-W479*'Inputs, Graphs and Metrics'!$B$16)</f>
        <v>5.41305829698843</v>
      </c>
      <c r="W480" s="19" t="n">
        <f aca="false">W479+V480</f>
        <v>546.718887995831</v>
      </c>
      <c r="Y480" s="19" t="n">
        <f aca="false">IF(V480&gt;0,V480,0)+Y479</f>
        <v>1442.62450570932</v>
      </c>
      <c r="Z480" s="19" t="n">
        <f aca="false">IF(V480&lt;0,ABS(V480),0)+Z479</f>
        <v>1895.90561771348</v>
      </c>
      <c r="AA480" s="19" t="n">
        <f aca="false">Y480/Z480</f>
        <v>0.760915782004573</v>
      </c>
      <c r="AB480" s="19" t="n">
        <f aca="false">IF(W480&gt;AB479,W480,AB479)</f>
        <v>1029.88894141394</v>
      </c>
      <c r="AC480" s="19" t="n">
        <f aca="false">IF(W480&lt;AB480,AB480-W480,AC479)</f>
        <v>483.170053418108</v>
      </c>
      <c r="AD480" s="21" t="n">
        <f aca="false">AC480/AB480</f>
        <v>0.469147724564128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16476316610942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57</v>
      </c>
      <c r="G481" s="19" t="n">
        <f aca="false">IF(D481=1,D481+G480,0)</f>
        <v>3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910.00000000001</v>
      </c>
      <c r="N481" s="19" t="n">
        <f aca="false">IF(K481&gt;0,K481,0)+N480</f>
        <v>1512.00000000001</v>
      </c>
      <c r="O481" s="19" t="n">
        <f aca="false">IF(K481&lt;0,ABS(K481),0)+O480</f>
        <v>1602</v>
      </c>
      <c r="P481" s="19" t="n">
        <f aca="false">N481/O481</f>
        <v>0.943820224719105</v>
      </c>
      <c r="Q481" s="19" t="n">
        <f aca="false">IF(L481&gt;Q480,L481,Q480)</f>
        <v>1026.4</v>
      </c>
      <c r="R481" s="19" t="n">
        <f aca="false">IF(L481&lt;Q481,Q481-L481,R480)</f>
        <v>116.399999999991</v>
      </c>
      <c r="S481" s="21" t="n">
        <f aca="false">R481/Q481</f>
        <v>0.11340607950116</v>
      </c>
      <c r="V481" s="19" t="n">
        <f aca="false">IF(D481=1,W480*'Inputs, Graphs and Metrics'!$B$16*'Inputs, Graphs and Metrics'!$B$10,-W480*'Inputs, Graphs and Metrics'!$B$16)</f>
        <v>5.46718887995831</v>
      </c>
      <c r="W481" s="19" t="n">
        <f aca="false">W480+V481</f>
        <v>552.18607687579</v>
      </c>
      <c r="Y481" s="19" t="n">
        <f aca="false">IF(V481&gt;0,V481,0)+Y480</f>
        <v>1448.09169458928</v>
      </c>
      <c r="Z481" s="19" t="n">
        <f aca="false">IF(V481&lt;0,ABS(V481),0)+Z480</f>
        <v>1895.90561771348</v>
      </c>
      <c r="AA481" s="19" t="n">
        <f aca="false">Y481/Z481</f>
        <v>0.763799463992156</v>
      </c>
      <c r="AB481" s="19" t="n">
        <f aca="false">IF(W481&gt;AB480,W481,AB480)</f>
        <v>1029.88894141394</v>
      </c>
      <c r="AC481" s="19" t="n">
        <f aca="false">IF(W481&lt;AB481,AB481-W481,AC480)</f>
        <v>477.702864538149</v>
      </c>
      <c r="AD481" s="21" t="n">
        <f aca="false">AC481/AB481</f>
        <v>0.463839201809769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784942565408202</v>
      </c>
      <c r="C482" s="19" t="n">
        <f aca="false">IF(B482&lt;='Inputs, Graphs and Metrics'!$S$6,1,0)</f>
        <v>0</v>
      </c>
      <c r="D482" s="19" t="n">
        <f aca="false">C482</f>
        <v>0</v>
      </c>
      <c r="E482" s="19" t="n">
        <f aca="false">IF(D482=1,1,-1)+E481</f>
        <v>-58</v>
      </c>
      <c r="G482" s="19" t="n">
        <f aca="false">IF(D482=1,D482+G481,0)</f>
        <v>0</v>
      </c>
      <c r="I482" s="19" t="n">
        <f aca="false">IF(D482=0,I481+1,0)</f>
        <v>1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-6</v>
      </c>
      <c r="L482" s="19" t="n">
        <f aca="false">L481+K482</f>
        <v>904.00000000001</v>
      </c>
      <c r="N482" s="19" t="n">
        <f aca="false">IF(K482&gt;0,K482,0)+N481</f>
        <v>1512.00000000001</v>
      </c>
      <c r="O482" s="19" t="n">
        <f aca="false">IF(K482&lt;0,ABS(K482),0)+O481</f>
        <v>1608</v>
      </c>
      <c r="P482" s="19" t="n">
        <f aca="false">N482/O482</f>
        <v>0.94029850746269</v>
      </c>
      <c r="Q482" s="19" t="n">
        <f aca="false">IF(L482&gt;Q481,L482,Q481)</f>
        <v>1026.4</v>
      </c>
      <c r="R482" s="19" t="n">
        <f aca="false">IF(L482&lt;Q482,Q482-L482,R481)</f>
        <v>122.399999999991</v>
      </c>
      <c r="S482" s="21" t="n">
        <f aca="false">R482/Q482</f>
        <v>0.119251753702251</v>
      </c>
      <c r="V482" s="19" t="n">
        <f aca="false">IF(D482=1,W481*'Inputs, Graphs and Metrics'!$B$16*'Inputs, Graphs and Metrics'!$B$10,-W481*'Inputs, Graphs and Metrics'!$B$16)</f>
        <v>-5.5218607687579</v>
      </c>
      <c r="W482" s="19" t="n">
        <f aca="false">W481+V482</f>
        <v>546.664216107032</v>
      </c>
      <c r="Y482" s="19" t="n">
        <f aca="false">IF(V482&gt;0,V482,0)+Y481</f>
        <v>1448.09169458928</v>
      </c>
      <c r="Z482" s="19" t="n">
        <f aca="false">IF(V482&lt;0,ABS(V482),0)+Z481</f>
        <v>1901.42747848224</v>
      </c>
      <c r="AA482" s="19" t="n">
        <f aca="false">Y482/Z482</f>
        <v>0.761581344004333</v>
      </c>
      <c r="AB482" s="19" t="n">
        <f aca="false">IF(W482&gt;AB481,W482,AB481)</f>
        <v>1029.88894141394</v>
      </c>
      <c r="AC482" s="19" t="n">
        <f aca="false">IF(W482&lt;AB482,AB482-W482,AC481)</f>
        <v>483.224725306907</v>
      </c>
      <c r="AD482" s="21" t="n">
        <f aca="false">AC482/AB482</f>
        <v>0.469200809791671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451161308946749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57</v>
      </c>
      <c r="G483" s="19" t="n">
        <f aca="false">IF(D483=1,D483+G482,0)</f>
        <v>1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911.20000000001</v>
      </c>
      <c r="N483" s="19" t="n">
        <f aca="false">IF(K483&gt;0,K483,0)+N482</f>
        <v>1519.20000000001</v>
      </c>
      <c r="O483" s="19" t="n">
        <f aca="false">IF(K483&lt;0,ABS(K483),0)+O482</f>
        <v>1608</v>
      </c>
      <c r="P483" s="19" t="n">
        <f aca="false">N483/O483</f>
        <v>0.944776119402989</v>
      </c>
      <c r="Q483" s="19" t="n">
        <f aca="false">IF(L483&gt;Q482,L483,Q482)</f>
        <v>1026.4</v>
      </c>
      <c r="R483" s="19" t="n">
        <f aca="false">IF(L483&lt;Q483,Q483-L483,R482)</f>
        <v>115.199999999991</v>
      </c>
      <c r="S483" s="21" t="n">
        <f aca="false">R483/Q483</f>
        <v>0.112236944660942</v>
      </c>
      <c r="V483" s="19" t="n">
        <f aca="false">IF(D483=1,W482*'Inputs, Graphs and Metrics'!$B$16*'Inputs, Graphs and Metrics'!$B$10,-W482*'Inputs, Graphs and Metrics'!$B$16)</f>
        <v>5.46664216107032</v>
      </c>
      <c r="W483" s="19" t="n">
        <f aca="false">W482+V483</f>
        <v>552.130858268102</v>
      </c>
      <c r="Y483" s="19" t="n">
        <f aca="false">IF(V483&gt;0,V483,0)+Y482</f>
        <v>1453.55833675035</v>
      </c>
      <c r="Z483" s="19" t="n">
        <f aca="false">IF(V483&lt;0,ABS(V483),0)+Z482</f>
        <v>1901.42747848224</v>
      </c>
      <c r="AA483" s="19" t="n">
        <f aca="false">Y483/Z483</f>
        <v>0.764456364073694</v>
      </c>
      <c r="AB483" s="19" t="n">
        <f aca="false">IF(W483&gt;AB482,W483,AB482)</f>
        <v>1029.88894141394</v>
      </c>
      <c r="AC483" s="19" t="n">
        <f aca="false">IF(W483&lt;AB483,AB483-W483,AC482)</f>
        <v>477.758083145837</v>
      </c>
      <c r="AD483" s="21" t="n">
        <f aca="false">AC483/AB483</f>
        <v>0.463892817889588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856390035240752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-58</v>
      </c>
      <c r="G484" s="19" t="n">
        <f aca="false">IF(D484=1,D484+G483,0)</f>
        <v>0</v>
      </c>
      <c r="I484" s="19" t="n">
        <f aca="false">IF(D484=0,I483+1,0)</f>
        <v>1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905.20000000001</v>
      </c>
      <c r="N484" s="19" t="n">
        <f aca="false">IF(K484&gt;0,K484,0)+N483</f>
        <v>1519.20000000001</v>
      </c>
      <c r="O484" s="19" t="n">
        <f aca="false">IF(K484&lt;0,ABS(K484),0)+O483</f>
        <v>1614</v>
      </c>
      <c r="P484" s="19" t="n">
        <f aca="false">N484/O484</f>
        <v>0.94126394052045</v>
      </c>
      <c r="Q484" s="19" t="n">
        <f aca="false">IF(L484&gt;Q483,L484,Q483)</f>
        <v>1026.4</v>
      </c>
      <c r="R484" s="19" t="n">
        <f aca="false">IF(L484&lt;Q484,Q484-L484,R483)</f>
        <v>121.199999999991</v>
      </c>
      <c r="S484" s="21" t="n">
        <f aca="false">R484/Q484</f>
        <v>0.118082618862033</v>
      </c>
      <c r="V484" s="19" t="n">
        <f aca="false">IF(D484=1,W483*'Inputs, Graphs and Metrics'!$B$16*'Inputs, Graphs and Metrics'!$B$10,-W483*'Inputs, Graphs and Metrics'!$B$16)</f>
        <v>-5.52130858268102</v>
      </c>
      <c r="W484" s="19" t="n">
        <f aca="false">W483+V484</f>
        <v>546.609549685421</v>
      </c>
      <c r="Y484" s="19" t="n">
        <f aca="false">IF(V484&gt;0,V484,0)+Y483</f>
        <v>1453.55833675035</v>
      </c>
      <c r="Z484" s="19" t="n">
        <f aca="false">IF(V484&lt;0,ABS(V484),0)+Z483</f>
        <v>1906.94878706492</v>
      </c>
      <c r="AA484" s="19" t="n">
        <f aca="false">Y484/Z484</f>
        <v>0.762242985553686</v>
      </c>
      <c r="AB484" s="19" t="n">
        <f aca="false">IF(W484&gt;AB483,W484,AB483)</f>
        <v>1029.88894141394</v>
      </c>
      <c r="AC484" s="19" t="n">
        <f aca="false">IF(W484&lt;AB484,AB484-W484,AC483)</f>
        <v>483.279391728518</v>
      </c>
      <c r="AD484" s="21" t="n">
        <f aca="false">AC484/AB484</f>
        <v>0.469253889710692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603519492906056</v>
      </c>
      <c r="C485" s="19" t="n">
        <f aca="false">IF(B485&lt;='Inputs, Graphs and Metrics'!$S$6,1,0)</f>
        <v>0</v>
      </c>
      <c r="D485" s="19" t="n">
        <f aca="false">C485</f>
        <v>0</v>
      </c>
      <c r="E485" s="19" t="n">
        <f aca="false">IF(D485=1,1,-1)+E484</f>
        <v>-59</v>
      </c>
      <c r="G485" s="19" t="n">
        <f aca="false">IF(D485=1,D485+G484,0)</f>
        <v>0</v>
      </c>
      <c r="I485" s="19" t="n">
        <f aca="false">IF(D485=0,I484+1,0)</f>
        <v>2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-6</v>
      </c>
      <c r="L485" s="19" t="n">
        <f aca="false">L484+K485</f>
        <v>899.20000000001</v>
      </c>
      <c r="N485" s="19" t="n">
        <f aca="false">IF(K485&gt;0,K485,0)+N484</f>
        <v>1519.20000000001</v>
      </c>
      <c r="O485" s="19" t="n">
        <f aca="false">IF(K485&lt;0,ABS(K485),0)+O484</f>
        <v>1620</v>
      </c>
      <c r="P485" s="19" t="n">
        <f aca="false">N485/O485</f>
        <v>0.937777777777781</v>
      </c>
      <c r="Q485" s="19" t="n">
        <f aca="false">IF(L485&gt;Q484,L485,Q484)</f>
        <v>1026.4</v>
      </c>
      <c r="R485" s="19" t="n">
        <f aca="false">IF(L485&lt;Q485,Q485-L485,R484)</f>
        <v>127.199999999991</v>
      </c>
      <c r="S485" s="21" t="n">
        <f aca="false">R485/Q485</f>
        <v>0.123928293063124</v>
      </c>
      <c r="V485" s="19" t="n">
        <f aca="false">IF(D485=1,W484*'Inputs, Graphs and Metrics'!$B$16*'Inputs, Graphs and Metrics'!$B$10,-W484*'Inputs, Graphs and Metrics'!$B$16)</f>
        <v>-5.46609549685421</v>
      </c>
      <c r="W485" s="19" t="n">
        <f aca="false">W484+V485</f>
        <v>541.143454188567</v>
      </c>
      <c r="Y485" s="19" t="n">
        <f aca="false">IF(V485&gt;0,V485,0)+Y484</f>
        <v>1453.55833675035</v>
      </c>
      <c r="Z485" s="19" t="n">
        <f aca="false">IF(V485&lt;0,ABS(V485),0)+Z484</f>
        <v>1912.41488256178</v>
      </c>
      <c r="AA485" s="19" t="n">
        <f aca="false">Y485/Z485</f>
        <v>0.760064330185107</v>
      </c>
      <c r="AB485" s="19" t="n">
        <f aca="false">IF(W485&gt;AB484,W485,AB484)</f>
        <v>1029.88894141394</v>
      </c>
      <c r="AC485" s="19" t="n">
        <f aca="false">IF(W485&lt;AB485,AB485-W485,AC484)</f>
        <v>488.745487225372</v>
      </c>
      <c r="AD485" s="21" t="n">
        <f aca="false">AC485/AB485</f>
        <v>0.474561350813585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255898111350849</v>
      </c>
      <c r="C486" s="19" t="n">
        <f aca="false">IF(B486&lt;='Inputs, Graphs and Metrics'!$S$6,1,0)</f>
        <v>1</v>
      </c>
      <c r="D486" s="19" t="n">
        <f aca="false">C486</f>
        <v>1</v>
      </c>
      <c r="E486" s="19" t="n">
        <f aca="false">IF(D486=1,1,-1)+E485</f>
        <v>-58</v>
      </c>
      <c r="G486" s="19" t="n">
        <f aca="false">IF(D486=1,D486+G485,0)</f>
        <v>1</v>
      </c>
      <c r="I486" s="19" t="n">
        <f aca="false">IF(D486=0,I485+1,0)</f>
        <v>0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7.2</v>
      </c>
      <c r="L486" s="19" t="n">
        <f aca="false">L485+K486</f>
        <v>906.40000000001</v>
      </c>
      <c r="N486" s="19" t="n">
        <f aca="false">IF(K486&gt;0,K486,0)+N485</f>
        <v>1526.40000000001</v>
      </c>
      <c r="O486" s="19" t="n">
        <f aca="false">IF(K486&lt;0,ABS(K486),0)+O485</f>
        <v>1620</v>
      </c>
      <c r="P486" s="19" t="n">
        <f aca="false">N486/O486</f>
        <v>0.942222222222226</v>
      </c>
      <c r="Q486" s="19" t="n">
        <f aca="false">IF(L486&gt;Q485,L486,Q485)</f>
        <v>1026.4</v>
      </c>
      <c r="R486" s="19" t="n">
        <f aca="false">IF(L486&lt;Q486,Q486-L486,R485)</f>
        <v>119.999999999991</v>
      </c>
      <c r="S486" s="21" t="n">
        <f aca="false">R486/Q486</f>
        <v>0.116913484021815</v>
      </c>
      <c r="V486" s="19" t="n">
        <f aca="false">IF(D486=1,W485*'Inputs, Graphs and Metrics'!$B$16*'Inputs, Graphs and Metrics'!$B$10,-W485*'Inputs, Graphs and Metrics'!$B$16)</f>
        <v>5.41143454188567</v>
      </c>
      <c r="W486" s="19" t="n">
        <f aca="false">W485+V486</f>
        <v>546.554888730453</v>
      </c>
      <c r="Y486" s="19" t="n">
        <f aca="false">IF(V486&gt;0,V486,0)+Y485</f>
        <v>1458.96977129223</v>
      </c>
      <c r="Z486" s="19" t="n">
        <f aca="false">IF(V486&lt;0,ABS(V486),0)+Z485</f>
        <v>1912.41488256178</v>
      </c>
      <c r="AA486" s="19" t="n">
        <f aca="false">Y486/Z486</f>
        <v>0.762893964377577</v>
      </c>
      <c r="AB486" s="19" t="n">
        <f aca="false">IF(W486&gt;AB485,W486,AB485)</f>
        <v>1029.88894141394</v>
      </c>
      <c r="AC486" s="19" t="n">
        <f aca="false">IF(W486&lt;AB486,AB486-W486,AC485)</f>
        <v>483.334052683486</v>
      </c>
      <c r="AD486" s="21" t="n">
        <f aca="false">AC486/AB486</f>
        <v>0.469306964321721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995576275384287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59</v>
      </c>
      <c r="G487" s="19" t="n">
        <f aca="false">IF(D487=1,D487+G486,0)</f>
        <v>0</v>
      </c>
      <c r="I487" s="19" t="n">
        <f aca="false">IF(D487=0,I486+1,0)</f>
        <v>1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900.40000000001</v>
      </c>
      <c r="N487" s="19" t="n">
        <f aca="false">IF(K487&gt;0,K487,0)+N486</f>
        <v>1526.40000000001</v>
      </c>
      <c r="O487" s="19" t="n">
        <f aca="false">IF(K487&lt;0,ABS(K487),0)+O486</f>
        <v>1626</v>
      </c>
      <c r="P487" s="19" t="n">
        <f aca="false">N487/O487</f>
        <v>0.938745387453878</v>
      </c>
      <c r="Q487" s="19" t="n">
        <f aca="false">IF(L487&gt;Q486,L487,Q486)</f>
        <v>1026.4</v>
      </c>
      <c r="R487" s="19" t="n">
        <f aca="false">IF(L487&lt;Q487,Q487-L487,R486)</f>
        <v>125.999999999991</v>
      </c>
      <c r="S487" s="21" t="n">
        <f aca="false">R487/Q487</f>
        <v>0.122759158222906</v>
      </c>
      <c r="V487" s="19" t="n">
        <f aca="false">IF(D487=1,W486*'Inputs, Graphs and Metrics'!$B$16*'Inputs, Graphs and Metrics'!$B$10,-W486*'Inputs, Graphs and Metrics'!$B$16)</f>
        <v>-5.46554888730453</v>
      </c>
      <c r="W487" s="19" t="n">
        <f aca="false">W486+V487</f>
        <v>541.089339843148</v>
      </c>
      <c r="Y487" s="19" t="n">
        <f aca="false">IF(V487&gt;0,V487,0)+Y486</f>
        <v>1458.96977129223</v>
      </c>
      <c r="Z487" s="19" t="n">
        <f aca="false">IF(V487&lt;0,ABS(V487),0)+Z486</f>
        <v>1917.88043144908</v>
      </c>
      <c r="AA487" s="19" t="n">
        <f aca="false">Y487/Z487</f>
        <v>0.760719879804961</v>
      </c>
      <c r="AB487" s="19" t="n">
        <f aca="false">IF(W487&gt;AB486,W487,AB486)</f>
        <v>1029.88894141394</v>
      </c>
      <c r="AC487" s="19" t="n">
        <f aca="false">IF(W487&lt;AB487,AB487-W487,AC486)</f>
        <v>488.799601570791</v>
      </c>
      <c r="AD487" s="21" t="n">
        <f aca="false">AC487/AB487</f>
        <v>0.474613894678504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829794410135755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-60</v>
      </c>
      <c r="G488" s="19" t="n">
        <f aca="false">IF(D488=1,D488+G487,0)</f>
        <v>0</v>
      </c>
      <c r="I488" s="19" t="n">
        <f aca="false">IF(D488=0,I487+1,0)</f>
        <v>2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894.40000000001</v>
      </c>
      <c r="N488" s="19" t="n">
        <f aca="false">IF(K488&gt;0,K488,0)+N487</f>
        <v>1526.40000000001</v>
      </c>
      <c r="O488" s="19" t="n">
        <f aca="false">IF(K488&lt;0,ABS(K488),0)+O487</f>
        <v>1632</v>
      </c>
      <c r="P488" s="19" t="n">
        <f aca="false">N488/O488</f>
        <v>0.935294117647062</v>
      </c>
      <c r="Q488" s="19" t="n">
        <f aca="false">IF(L488&gt;Q487,L488,Q487)</f>
        <v>1026.4</v>
      </c>
      <c r="R488" s="19" t="n">
        <f aca="false">IF(L488&lt;Q488,Q488-L488,R487)</f>
        <v>131.999999999991</v>
      </c>
      <c r="S488" s="21" t="n">
        <f aca="false">R488/Q488</f>
        <v>0.128604832423997</v>
      </c>
      <c r="V488" s="19" t="n">
        <f aca="false">IF(D488=1,W487*'Inputs, Graphs and Metrics'!$B$16*'Inputs, Graphs and Metrics'!$B$10,-W487*'Inputs, Graphs and Metrics'!$B$16)</f>
        <v>-5.41089339843148</v>
      </c>
      <c r="W488" s="19" t="n">
        <f aca="false">W487+V488</f>
        <v>535.678446444717</v>
      </c>
      <c r="Y488" s="19" t="n">
        <f aca="false">IF(V488&gt;0,V488,0)+Y487</f>
        <v>1458.96977129223</v>
      </c>
      <c r="Z488" s="19" t="n">
        <f aca="false">IF(V488&lt;0,ABS(V488),0)+Z487</f>
        <v>1923.29132484751</v>
      </c>
      <c r="AA488" s="19" t="n">
        <f aca="false">Y488/Z488</f>
        <v>0.758579707839064</v>
      </c>
      <c r="AB488" s="19" t="n">
        <f aca="false">IF(W488&gt;AB487,W488,AB487)</f>
        <v>1029.88894141394</v>
      </c>
      <c r="AC488" s="19" t="n">
        <f aca="false">IF(W488&lt;AB488,AB488-W488,AC487)</f>
        <v>494.210494969222</v>
      </c>
      <c r="AD488" s="21" t="n">
        <f aca="false">AC488/AB488</f>
        <v>0.479867755731719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771755445606532</v>
      </c>
      <c r="C489" s="19" t="n">
        <f aca="false">IF(B489&lt;='Inputs, Graphs and Metrics'!$S$6,1,0)</f>
        <v>0</v>
      </c>
      <c r="D489" s="19" t="n">
        <f aca="false">C489</f>
        <v>0</v>
      </c>
      <c r="E489" s="19" t="n">
        <f aca="false">IF(D489=1,1,-1)+E488</f>
        <v>-61</v>
      </c>
      <c r="G489" s="19" t="n">
        <f aca="false">IF(D489=1,D489+G488,0)</f>
        <v>0</v>
      </c>
      <c r="I489" s="19" t="n">
        <f aca="false">IF(D489=0,I488+1,0)</f>
        <v>3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-6</v>
      </c>
      <c r="L489" s="19" t="n">
        <f aca="false">L488+K489</f>
        <v>888.40000000001</v>
      </c>
      <c r="N489" s="19" t="n">
        <f aca="false">IF(K489&gt;0,K489,0)+N488</f>
        <v>1526.40000000001</v>
      </c>
      <c r="O489" s="19" t="n">
        <f aca="false">IF(K489&lt;0,ABS(K489),0)+O488</f>
        <v>1638</v>
      </c>
      <c r="P489" s="19" t="n">
        <f aca="false">N489/O489</f>
        <v>0.931868131868135</v>
      </c>
      <c r="Q489" s="19" t="n">
        <f aca="false">IF(L489&gt;Q488,L489,Q488)</f>
        <v>1026.4</v>
      </c>
      <c r="R489" s="19" t="n">
        <f aca="false">IF(L489&lt;Q489,Q489-L489,R488)</f>
        <v>137.999999999991</v>
      </c>
      <c r="S489" s="21" t="n">
        <f aca="false">R489/Q489</f>
        <v>0.134450506625088</v>
      </c>
      <c r="V489" s="19" t="n">
        <f aca="false">IF(D489=1,W488*'Inputs, Graphs and Metrics'!$B$16*'Inputs, Graphs and Metrics'!$B$10,-W488*'Inputs, Graphs and Metrics'!$B$16)</f>
        <v>-5.35678446444717</v>
      </c>
      <c r="W489" s="19" t="n">
        <f aca="false">W488+V489</f>
        <v>530.321661980269</v>
      </c>
      <c r="Y489" s="19" t="n">
        <f aca="false">IF(V489&gt;0,V489,0)+Y488</f>
        <v>1458.96977129223</v>
      </c>
      <c r="Z489" s="19" t="n">
        <f aca="false">IF(V489&lt;0,ABS(V489),0)+Z488</f>
        <v>1928.64810931196</v>
      </c>
      <c r="AA489" s="19" t="n">
        <f aca="false">Y489/Z489</f>
        <v>0.756472766726075</v>
      </c>
      <c r="AB489" s="19" t="n">
        <f aca="false">IF(W489&gt;AB488,W489,AB488)</f>
        <v>1029.88894141394</v>
      </c>
      <c r="AC489" s="19" t="n">
        <f aca="false">IF(W489&lt;AB489,AB489-W489,AC488)</f>
        <v>499.56727943367</v>
      </c>
      <c r="AD489" s="21" t="n">
        <f aca="false">AC489/AB489</f>
        <v>0.485069078174402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569152006857598</v>
      </c>
      <c r="C490" s="19" t="n">
        <f aca="false">IF(B490&lt;='Inputs, Graphs and Metrics'!$S$6,1,0)</f>
        <v>0</v>
      </c>
      <c r="D490" s="19" t="n">
        <f aca="false">C490</f>
        <v>0</v>
      </c>
      <c r="E490" s="19" t="n">
        <f aca="false">IF(D490=1,1,-1)+E489</f>
        <v>-62</v>
      </c>
      <c r="G490" s="19" t="n">
        <f aca="false">IF(D490=1,D490+G489,0)</f>
        <v>0</v>
      </c>
      <c r="I490" s="19" t="n">
        <f aca="false">IF(D490=0,I489+1,0)</f>
        <v>4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-6</v>
      </c>
      <c r="L490" s="19" t="n">
        <f aca="false">L489+K490</f>
        <v>882.40000000001</v>
      </c>
      <c r="N490" s="19" t="n">
        <f aca="false">IF(K490&gt;0,K490,0)+N489</f>
        <v>1526.40000000001</v>
      </c>
      <c r="O490" s="19" t="n">
        <f aca="false">IF(K490&lt;0,ABS(K490),0)+O489</f>
        <v>1644</v>
      </c>
      <c r="P490" s="19" t="n">
        <f aca="false">N490/O490</f>
        <v>0.928467153284675</v>
      </c>
      <c r="Q490" s="19" t="n">
        <f aca="false">IF(L490&gt;Q489,L490,Q489)</f>
        <v>1026.4</v>
      </c>
      <c r="R490" s="19" t="n">
        <f aca="false">IF(L490&lt;Q490,Q490-L490,R489)</f>
        <v>143.999999999991</v>
      </c>
      <c r="S490" s="21" t="n">
        <f aca="false">R490/Q490</f>
        <v>0.14029618082618</v>
      </c>
      <c r="V490" s="19" t="n">
        <f aca="false">IF(D490=1,W489*'Inputs, Graphs and Metrics'!$B$16*'Inputs, Graphs and Metrics'!$B$10,-W489*'Inputs, Graphs and Metrics'!$B$16)</f>
        <v>-5.30321661980269</v>
      </c>
      <c r="W490" s="19" t="n">
        <f aca="false">W489+V490</f>
        <v>525.018445360467</v>
      </c>
      <c r="Y490" s="19" t="n">
        <f aca="false">IF(V490&gt;0,V490,0)+Y489</f>
        <v>1458.96977129223</v>
      </c>
      <c r="Z490" s="19" t="n">
        <f aca="false">IF(V490&lt;0,ABS(V490),0)+Z489</f>
        <v>1933.95132593176</v>
      </c>
      <c r="AA490" s="19" t="n">
        <f aca="false">Y490/Z490</f>
        <v>0.754398392415234</v>
      </c>
      <c r="AB490" s="19" t="n">
        <f aca="false">IF(W490&gt;AB489,W490,AB489)</f>
        <v>1029.88894141394</v>
      </c>
      <c r="AC490" s="19" t="n">
        <f aca="false">IF(W490&lt;AB490,AB490-W490,AC489)</f>
        <v>504.870496053472</v>
      </c>
      <c r="AD490" s="21" t="n">
        <f aca="false">AC490/AB490</f>
        <v>0.490218387392658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833307986551975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63</v>
      </c>
      <c r="G491" s="19" t="n">
        <f aca="false">IF(D491=1,D491+G490,0)</f>
        <v>0</v>
      </c>
      <c r="I491" s="19" t="n">
        <f aca="false">IF(D491=0,I490+1,0)</f>
        <v>5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876.40000000001</v>
      </c>
      <c r="N491" s="19" t="n">
        <f aca="false">IF(K491&gt;0,K491,0)+N490</f>
        <v>1526.40000000001</v>
      </c>
      <c r="O491" s="19" t="n">
        <f aca="false">IF(K491&lt;0,ABS(K491),0)+O490</f>
        <v>1650</v>
      </c>
      <c r="P491" s="19" t="n">
        <f aca="false">N491/O491</f>
        <v>0.925090909090913</v>
      </c>
      <c r="Q491" s="19" t="n">
        <f aca="false">IF(L491&gt;Q490,L491,Q490)</f>
        <v>1026.4</v>
      </c>
      <c r="R491" s="19" t="n">
        <f aca="false">IF(L491&lt;Q491,Q491-L491,R490)</f>
        <v>149.999999999991</v>
      </c>
      <c r="S491" s="21" t="n">
        <f aca="false">R491/Q491</f>
        <v>0.146141855027271</v>
      </c>
      <c r="V491" s="19" t="n">
        <f aca="false">IF(D491=1,W490*'Inputs, Graphs and Metrics'!$B$16*'Inputs, Graphs and Metrics'!$B$10,-W490*'Inputs, Graphs and Metrics'!$B$16)</f>
        <v>-5.25018445360467</v>
      </c>
      <c r="W491" s="19" t="n">
        <f aca="false">W490+V491</f>
        <v>519.768260906862</v>
      </c>
      <c r="Y491" s="19" t="n">
        <f aca="false">IF(V491&gt;0,V491,0)+Y490</f>
        <v>1458.96977129223</v>
      </c>
      <c r="Z491" s="19" t="n">
        <f aca="false">IF(V491&lt;0,ABS(V491),0)+Z490</f>
        <v>1939.20151038537</v>
      </c>
      <c r="AA491" s="19" t="n">
        <f aca="false">Y491/Z491</f>
        <v>0.752355937987228</v>
      </c>
      <c r="AB491" s="19" t="n">
        <f aca="false">IF(W491&gt;AB490,W491,AB490)</f>
        <v>1029.88894141394</v>
      </c>
      <c r="AC491" s="19" t="n">
        <f aca="false">IF(W491&lt;AB491,AB491-W491,AC490)</f>
        <v>510.120680507077</v>
      </c>
      <c r="AD491" s="21" t="n">
        <f aca="false">AC491/AB491</f>
        <v>0.495316203518731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993913529254331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64</v>
      </c>
      <c r="G492" s="19" t="n">
        <f aca="false">IF(D492=1,D492+G491,0)</f>
        <v>0</v>
      </c>
      <c r="I492" s="19" t="n">
        <f aca="false">IF(D492=0,I491+1,0)</f>
        <v>6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870.40000000001</v>
      </c>
      <c r="N492" s="19" t="n">
        <f aca="false">IF(K492&gt;0,K492,0)+N491</f>
        <v>1526.40000000001</v>
      </c>
      <c r="O492" s="19" t="n">
        <f aca="false">IF(K492&lt;0,ABS(K492),0)+O491</f>
        <v>1656</v>
      </c>
      <c r="P492" s="19" t="n">
        <f aca="false">N492/O492</f>
        <v>0.921739130434786</v>
      </c>
      <c r="Q492" s="19" t="n">
        <f aca="false">IF(L492&gt;Q491,L492,Q491)</f>
        <v>1026.4</v>
      </c>
      <c r="R492" s="19" t="n">
        <f aca="false">IF(L492&lt;Q492,Q492-L492,R491)</f>
        <v>155.999999999991</v>
      </c>
      <c r="S492" s="21" t="n">
        <f aca="false">R492/Q492</f>
        <v>0.151987529228362</v>
      </c>
      <c r="V492" s="19" t="n">
        <f aca="false">IF(D492=1,W491*'Inputs, Graphs and Metrics'!$B$16*'Inputs, Graphs and Metrics'!$B$10,-W491*'Inputs, Graphs and Metrics'!$B$16)</f>
        <v>-5.19768260906862</v>
      </c>
      <c r="W492" s="19" t="n">
        <f aca="false">W491+V492</f>
        <v>514.570578297793</v>
      </c>
      <c r="Y492" s="19" t="n">
        <f aca="false">IF(V492&gt;0,V492,0)+Y491</f>
        <v>1458.96977129223</v>
      </c>
      <c r="Z492" s="19" t="n">
        <f aca="false">IF(V492&lt;0,ABS(V492),0)+Z491</f>
        <v>1944.39919299444</v>
      </c>
      <c r="AA492" s="19" t="n">
        <f aca="false">Y492/Z492</f>
        <v>0.750344773104628</v>
      </c>
      <c r="AB492" s="19" t="n">
        <f aca="false">IF(W492&gt;AB491,W492,AB491)</f>
        <v>1029.88894141394</v>
      </c>
      <c r="AC492" s="19" t="n">
        <f aca="false">IF(W492&lt;AB492,AB492-W492,AC491)</f>
        <v>515.318363116146</v>
      </c>
      <c r="AD492" s="21" t="n">
        <f aca="false">AC492/AB492</f>
        <v>0.500363041483544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341555961028548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63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877.60000000001</v>
      </c>
      <c r="N493" s="19" t="n">
        <f aca="false">IF(K493&gt;0,K493,0)+N492</f>
        <v>1533.60000000001</v>
      </c>
      <c r="O493" s="19" t="n">
        <f aca="false">IF(K493&lt;0,ABS(K493),0)+O492</f>
        <v>1656</v>
      </c>
      <c r="P493" s="19" t="n">
        <f aca="false">N493/O493</f>
        <v>0.926086956521743</v>
      </c>
      <c r="Q493" s="19" t="n">
        <f aca="false">IF(L493&gt;Q492,L493,Q492)</f>
        <v>1026.4</v>
      </c>
      <c r="R493" s="19" t="n">
        <f aca="false">IF(L493&lt;Q493,Q493-L493,R492)</f>
        <v>148.799999999991</v>
      </c>
      <c r="S493" s="21" t="n">
        <f aca="false">R493/Q493</f>
        <v>0.144972720187052</v>
      </c>
      <c r="V493" s="19" t="n">
        <f aca="false">IF(D493=1,W492*'Inputs, Graphs and Metrics'!$B$16*'Inputs, Graphs and Metrics'!$B$10,-W492*'Inputs, Graphs and Metrics'!$B$16)</f>
        <v>5.14570578297793</v>
      </c>
      <c r="W493" s="19" t="n">
        <f aca="false">W492+V493</f>
        <v>519.716284080771</v>
      </c>
      <c r="Y493" s="19" t="n">
        <f aca="false">IF(V493&gt;0,V493,0)+Y492</f>
        <v>1464.11547707521</v>
      </c>
      <c r="Z493" s="19" t="n">
        <f aca="false">IF(V493&lt;0,ABS(V493),0)+Z492</f>
        <v>1944.39919299444</v>
      </c>
      <c r="AA493" s="19" t="n">
        <f aca="false">Y493/Z493</f>
        <v>0.752991197666785</v>
      </c>
      <c r="AB493" s="19" t="n">
        <f aca="false">IF(W493&gt;AB492,W493,AB492)</f>
        <v>1029.88894141394</v>
      </c>
      <c r="AC493" s="19" t="n">
        <f aca="false">IF(W493&lt;AB493,AB493-W493,AC492)</f>
        <v>510.172657333168</v>
      </c>
      <c r="AD493" s="21" t="n">
        <f aca="false">AC493/AB493</f>
        <v>0.495366671898379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805217032843271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64</v>
      </c>
      <c r="G494" s="19" t="n">
        <f aca="false">IF(D494=1,D494+G493,0)</f>
        <v>0</v>
      </c>
      <c r="I494" s="19" t="n">
        <f aca="false">IF(D494=0,I493+1,0)</f>
        <v>1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871.60000000001</v>
      </c>
      <c r="N494" s="19" t="n">
        <f aca="false">IF(K494&gt;0,K494,0)+N493</f>
        <v>1533.60000000001</v>
      </c>
      <c r="O494" s="19" t="n">
        <f aca="false">IF(K494&lt;0,ABS(K494),0)+O493</f>
        <v>1662</v>
      </c>
      <c r="P494" s="19" t="n">
        <f aca="false">N494/O494</f>
        <v>0.922743682310473</v>
      </c>
      <c r="Q494" s="19" t="n">
        <f aca="false">IF(L494&gt;Q493,L494,Q493)</f>
        <v>1026.4</v>
      </c>
      <c r="R494" s="19" t="n">
        <f aca="false">IF(L494&lt;Q494,Q494-L494,R493)</f>
        <v>154.799999999991</v>
      </c>
      <c r="S494" s="21" t="n">
        <f aca="false">R494/Q494</f>
        <v>0.150818394388144</v>
      </c>
      <c r="V494" s="19" t="n">
        <f aca="false">IF(D494=1,W493*'Inputs, Graphs and Metrics'!$B$16*'Inputs, Graphs and Metrics'!$B$10,-W493*'Inputs, Graphs and Metrics'!$B$16)</f>
        <v>-5.19716284080771</v>
      </c>
      <c r="W494" s="19" t="n">
        <f aca="false">W493+V494</f>
        <v>514.519121239964</v>
      </c>
      <c r="Y494" s="19" t="n">
        <f aca="false">IF(V494&gt;0,V494,0)+Y493</f>
        <v>1464.11547707521</v>
      </c>
      <c r="Z494" s="19" t="n">
        <f aca="false">IF(V494&lt;0,ABS(V494),0)+Z493</f>
        <v>1949.59635583524</v>
      </c>
      <c r="AA494" s="19" t="n">
        <f aca="false">Y494/Z494</f>
        <v>0.750983901202439</v>
      </c>
      <c r="AB494" s="19" t="n">
        <f aca="false">IF(W494&gt;AB493,W494,AB493)</f>
        <v>1029.88894141394</v>
      </c>
      <c r="AC494" s="19" t="n">
        <f aca="false">IF(W494&lt;AB494,AB494-W494,AC493)</f>
        <v>515.369820173975</v>
      </c>
      <c r="AD494" s="21" t="n">
        <f aca="false">AC494/AB494</f>
        <v>0.500413005179395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515476750615475</v>
      </c>
      <c r="C495" s="19" t="n">
        <f aca="false">IF(B495&lt;='Inputs, Graphs and Metrics'!$S$6,1,0)</f>
        <v>0</v>
      </c>
      <c r="D495" s="19" t="n">
        <f aca="false">C495</f>
        <v>0</v>
      </c>
      <c r="E495" s="19" t="n">
        <f aca="false">IF(D495=1,1,-1)+E494</f>
        <v>-65</v>
      </c>
      <c r="G495" s="19" t="n">
        <f aca="false">IF(D495=1,D495+G494,0)</f>
        <v>0</v>
      </c>
      <c r="I495" s="19" t="n">
        <f aca="false">IF(D495=0,I494+1,0)</f>
        <v>2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-6</v>
      </c>
      <c r="L495" s="19" t="n">
        <f aca="false">L494+K495</f>
        <v>865.60000000001</v>
      </c>
      <c r="N495" s="19" t="n">
        <f aca="false">IF(K495&gt;0,K495,0)+N494</f>
        <v>1533.60000000001</v>
      </c>
      <c r="O495" s="19" t="n">
        <f aca="false">IF(K495&lt;0,ABS(K495),0)+O494</f>
        <v>1668</v>
      </c>
      <c r="P495" s="19" t="n">
        <f aca="false">N495/O495</f>
        <v>0.919424460431658</v>
      </c>
      <c r="Q495" s="19" t="n">
        <f aca="false">IF(L495&gt;Q494,L495,Q494)</f>
        <v>1026.4</v>
      </c>
      <c r="R495" s="19" t="n">
        <f aca="false">IF(L495&lt;Q495,Q495-L495,R494)</f>
        <v>160.799999999991</v>
      </c>
      <c r="S495" s="21" t="n">
        <f aca="false">R495/Q495</f>
        <v>0.156664068589235</v>
      </c>
      <c r="V495" s="19" t="n">
        <f aca="false">IF(D495=1,W494*'Inputs, Graphs and Metrics'!$B$16*'Inputs, Graphs and Metrics'!$B$10,-W494*'Inputs, Graphs and Metrics'!$B$16)</f>
        <v>-5.14519121239964</v>
      </c>
      <c r="W495" s="19" t="n">
        <f aca="false">W494+V495</f>
        <v>509.373930027564</v>
      </c>
      <c r="Y495" s="19" t="n">
        <f aca="false">IF(V495&gt;0,V495,0)+Y494</f>
        <v>1464.11547707521</v>
      </c>
      <c r="Z495" s="19" t="n">
        <f aca="false">IF(V495&lt;0,ABS(V495),0)+Z494</f>
        <v>1954.74154704764</v>
      </c>
      <c r="AA495" s="19" t="n">
        <f aca="false">Y495/Z495</f>
        <v>0.749007191915753</v>
      </c>
      <c r="AB495" s="19" t="n">
        <f aca="false">IF(W495&gt;AB494,W495,AB494)</f>
        <v>1029.88894141394</v>
      </c>
      <c r="AC495" s="19" t="n">
        <f aca="false">IF(W495&lt;AB495,AB495-W495,AC494)</f>
        <v>520.515011386375</v>
      </c>
      <c r="AD495" s="21" t="n">
        <f aca="false">AC495/AB495</f>
        <v>0.505408875127601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875065959573012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66</v>
      </c>
      <c r="G496" s="19" t="n">
        <f aca="false">IF(D496=1,D496+G495,0)</f>
        <v>0</v>
      </c>
      <c r="I496" s="19" t="n">
        <f aca="false">IF(D496=0,I495+1,0)</f>
        <v>3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859.60000000001</v>
      </c>
      <c r="N496" s="19" t="n">
        <f aca="false">IF(K496&gt;0,K496,0)+N495</f>
        <v>1533.60000000001</v>
      </c>
      <c r="O496" s="19" t="n">
        <f aca="false">IF(K496&lt;0,ABS(K496),0)+O495</f>
        <v>1674</v>
      </c>
      <c r="P496" s="19" t="n">
        <f aca="false">N496/O496</f>
        <v>0.916129032258068</v>
      </c>
      <c r="Q496" s="19" t="n">
        <f aca="false">IF(L496&gt;Q495,L496,Q495)</f>
        <v>1026.4</v>
      </c>
      <c r="R496" s="19" t="n">
        <f aca="false">IF(L496&lt;Q496,Q496-L496,R495)</f>
        <v>166.799999999991</v>
      </c>
      <c r="S496" s="21" t="n">
        <f aca="false">R496/Q496</f>
        <v>0.162509742790326</v>
      </c>
      <c r="V496" s="19" t="n">
        <f aca="false">IF(D496=1,W495*'Inputs, Graphs and Metrics'!$B$16*'Inputs, Graphs and Metrics'!$B$10,-W495*'Inputs, Graphs and Metrics'!$B$16)</f>
        <v>-5.09373930027564</v>
      </c>
      <c r="W496" s="19" t="n">
        <f aca="false">W495+V496</f>
        <v>504.280190727288</v>
      </c>
      <c r="Y496" s="19" t="n">
        <f aca="false">IF(V496&gt;0,V496,0)+Y495</f>
        <v>1464.11547707521</v>
      </c>
      <c r="Z496" s="19" t="n">
        <f aca="false">IF(V496&lt;0,ABS(V496),0)+Z495</f>
        <v>1959.83528634792</v>
      </c>
      <c r="AA496" s="19" t="n">
        <f aca="false">Y496/Z496</f>
        <v>0.747060473537823</v>
      </c>
      <c r="AB496" s="19" t="n">
        <f aca="false">IF(W496&gt;AB495,W496,AB495)</f>
        <v>1029.88894141394</v>
      </c>
      <c r="AC496" s="19" t="n">
        <f aca="false">IF(W496&lt;AB496,AB496-W496,AC495)</f>
        <v>525.60875068665</v>
      </c>
      <c r="AD496" s="21" t="n">
        <f aca="false">AC496/AB496</f>
        <v>0.510354786376325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706022374572992</v>
      </c>
      <c r="C497" s="19" t="n">
        <f aca="false">IF(B497&lt;='Inputs, Graphs and Metrics'!$S$6,1,0)</f>
        <v>0</v>
      </c>
      <c r="D497" s="19" t="n">
        <f aca="false">C497</f>
        <v>0</v>
      </c>
      <c r="E497" s="19" t="n">
        <f aca="false">IF(D497=1,1,-1)+E496</f>
        <v>-67</v>
      </c>
      <c r="G497" s="19" t="n">
        <f aca="false">IF(D497=1,D497+G496,0)</f>
        <v>0</v>
      </c>
      <c r="I497" s="19" t="n">
        <f aca="false">IF(D497=0,I496+1,0)</f>
        <v>4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-6</v>
      </c>
      <c r="L497" s="19" t="n">
        <f aca="false">L496+K497</f>
        <v>853.60000000001</v>
      </c>
      <c r="N497" s="19" t="n">
        <f aca="false">IF(K497&gt;0,K497,0)+N496</f>
        <v>1533.60000000001</v>
      </c>
      <c r="O497" s="19" t="n">
        <f aca="false">IF(K497&lt;0,ABS(K497),0)+O496</f>
        <v>1680</v>
      </c>
      <c r="P497" s="19" t="n">
        <f aca="false">N497/O497</f>
        <v>0.912857142857146</v>
      </c>
      <c r="Q497" s="19" t="n">
        <f aca="false">IF(L497&gt;Q496,L497,Q496)</f>
        <v>1026.4</v>
      </c>
      <c r="R497" s="19" t="n">
        <f aca="false">IF(L497&lt;Q497,Q497-L497,R496)</f>
        <v>172.799999999991</v>
      </c>
      <c r="S497" s="21" t="n">
        <f aca="false">R497/Q497</f>
        <v>0.168355416991417</v>
      </c>
      <c r="V497" s="19" t="n">
        <f aca="false">IF(D497=1,W496*'Inputs, Graphs and Metrics'!$B$16*'Inputs, Graphs and Metrics'!$B$10,-W496*'Inputs, Graphs and Metrics'!$B$16)</f>
        <v>-5.04280190727289</v>
      </c>
      <c r="W497" s="19" t="n">
        <f aca="false">W496+V497</f>
        <v>499.237388820016</v>
      </c>
      <c r="Y497" s="19" t="n">
        <f aca="false">IF(V497&gt;0,V497,0)+Y496</f>
        <v>1464.11547707521</v>
      </c>
      <c r="Z497" s="19" t="n">
        <f aca="false">IF(V497&lt;0,ABS(V497),0)+Z496</f>
        <v>1964.87808825519</v>
      </c>
      <c r="AA497" s="19" t="n">
        <f aca="false">Y497/Z497</f>
        <v>0.745143164772804</v>
      </c>
      <c r="AB497" s="19" t="n">
        <f aca="false">IF(W497&gt;AB496,W497,AB496)</f>
        <v>1029.88894141394</v>
      </c>
      <c r="AC497" s="19" t="n">
        <f aca="false">IF(W497&lt;AB497,AB497-W497,AC496)</f>
        <v>530.651552593923</v>
      </c>
      <c r="AD497" s="21" t="n">
        <f aca="false">AC497/AB497</f>
        <v>0.515251238512562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37324025587807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66</v>
      </c>
      <c r="G498" s="19" t="n">
        <f aca="false">IF(D498=1,D498+G497,0)</f>
        <v>1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860.80000000001</v>
      </c>
      <c r="N498" s="19" t="n">
        <f aca="false">IF(K498&gt;0,K498,0)+N497</f>
        <v>1540.80000000001</v>
      </c>
      <c r="O498" s="19" t="n">
        <f aca="false">IF(K498&lt;0,ABS(K498),0)+O497</f>
        <v>1680</v>
      </c>
      <c r="P498" s="19" t="n">
        <f aca="false">N498/O498</f>
        <v>0.917142857142861</v>
      </c>
      <c r="Q498" s="19" t="n">
        <f aca="false">IF(L498&gt;Q497,L498,Q497)</f>
        <v>1026.4</v>
      </c>
      <c r="R498" s="19" t="n">
        <f aca="false">IF(L498&lt;Q498,Q498-L498,R497)</f>
        <v>165.599999999991</v>
      </c>
      <c r="S498" s="21" t="n">
        <f aca="false">R498/Q498</f>
        <v>0.161340607950108</v>
      </c>
      <c r="V498" s="19" t="n">
        <f aca="false">IF(D498=1,W497*'Inputs, Graphs and Metrics'!$B$16*'Inputs, Graphs and Metrics'!$B$10,-W497*'Inputs, Graphs and Metrics'!$B$16)</f>
        <v>4.99237388820016</v>
      </c>
      <c r="W498" s="19" t="n">
        <f aca="false">W497+V498</f>
        <v>504.229762708216</v>
      </c>
      <c r="Y498" s="19" t="n">
        <f aca="false">IF(V498&gt;0,V498,0)+Y497</f>
        <v>1469.10785096341</v>
      </c>
      <c r="Z498" s="19" t="n">
        <f aca="false">IF(V498&lt;0,ABS(V498),0)+Z497</f>
        <v>1964.87808825519</v>
      </c>
      <c r="AA498" s="19" t="n">
        <f aca="false">Y498/Z498</f>
        <v>0.74768397069763</v>
      </c>
      <c r="AB498" s="19" t="n">
        <f aca="false">IF(W498&gt;AB497,W498,AB497)</f>
        <v>1029.88894141394</v>
      </c>
      <c r="AC498" s="19" t="n">
        <f aca="false">IF(W498&lt;AB498,AB498-W498,AC497)</f>
        <v>525.659178705723</v>
      </c>
      <c r="AD498" s="21" t="n">
        <f aca="false">AC498/AB498</f>
        <v>0.510403750897688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0819796163015642</v>
      </c>
      <c r="C499" s="19" t="n">
        <f aca="false">IF(B499&lt;='Inputs, Graphs and Metrics'!$S$6,1,0)</f>
        <v>1</v>
      </c>
      <c r="D499" s="19" t="n">
        <f aca="false">C499</f>
        <v>1</v>
      </c>
      <c r="E499" s="19" t="n">
        <f aca="false">IF(D499=1,1,-1)+E498</f>
        <v>-65</v>
      </c>
      <c r="G499" s="19" t="n">
        <f aca="false">IF(D499=1,D499+G498,0)</f>
        <v>2</v>
      </c>
      <c r="I499" s="19" t="n">
        <f aca="false">IF(D499=0,I498+1,0)</f>
        <v>0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9" s="19" t="n">
        <f aca="false">L498+K499</f>
        <v>868.00000000001</v>
      </c>
      <c r="N499" s="19" t="n">
        <f aca="false">IF(K499&gt;0,K499,0)+N498</f>
        <v>1548.00000000001</v>
      </c>
      <c r="O499" s="19" t="n">
        <f aca="false">IF(K499&lt;0,ABS(K499),0)+O498</f>
        <v>1680</v>
      </c>
      <c r="P499" s="19" t="n">
        <f aca="false">N499/O499</f>
        <v>0.921428571428575</v>
      </c>
      <c r="Q499" s="19" t="n">
        <f aca="false">IF(L499&gt;Q498,L499,Q498)</f>
        <v>1026.4</v>
      </c>
      <c r="R499" s="19" t="n">
        <f aca="false">IF(L499&lt;Q499,Q499-L499,R498)</f>
        <v>158.399999999991</v>
      </c>
      <c r="S499" s="21" t="n">
        <f aca="false">R499/Q499</f>
        <v>0.154325798908798</v>
      </c>
      <c r="V499" s="19" t="n">
        <f aca="false">IF(D499=1,W498*'Inputs, Graphs and Metrics'!$B$16*'Inputs, Graphs and Metrics'!$B$10,-W498*'Inputs, Graphs and Metrics'!$B$16)</f>
        <v>5.04229762708216</v>
      </c>
      <c r="W499" s="19" t="n">
        <f aca="false">W498+V499</f>
        <v>509.272060335298</v>
      </c>
      <c r="Y499" s="19" t="n">
        <f aca="false">IF(V499&gt;0,V499,0)+Y498</f>
        <v>1474.15014859049</v>
      </c>
      <c r="Z499" s="19" t="n">
        <f aca="false">IF(V499&lt;0,ABS(V499),0)+Z498</f>
        <v>1964.87808825519</v>
      </c>
      <c r="AA499" s="19" t="n">
        <f aca="false">Y499/Z499</f>
        <v>0.750250184681705</v>
      </c>
      <c r="AB499" s="19" t="n">
        <f aca="false">IF(W499&gt;AB498,W499,AB498)</f>
        <v>1029.88894141394</v>
      </c>
      <c r="AC499" s="19" t="n">
        <f aca="false">IF(W499&lt;AB499,AB499-W499,AC498)</f>
        <v>520.616881078641</v>
      </c>
      <c r="AD499" s="21" t="n">
        <f aca="false">AC499/AB499</f>
        <v>0.505507788406664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479095497951001</v>
      </c>
      <c r="C500" s="19" t="n">
        <f aca="false">IF(B500&lt;='Inputs, Graphs and Metrics'!$S$6,1,0)</f>
        <v>0</v>
      </c>
      <c r="D500" s="19" t="n">
        <f aca="false">C500</f>
        <v>0</v>
      </c>
      <c r="E500" s="19" t="n">
        <f aca="false">IF(D500=1,1,-1)+E499</f>
        <v>-66</v>
      </c>
      <c r="G500" s="19" t="n">
        <f aca="false">IF(D500=1,D500+G499,0)</f>
        <v>0</v>
      </c>
      <c r="I500" s="19" t="n">
        <f aca="false">IF(D500=0,I499+1,0)</f>
        <v>1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-6</v>
      </c>
      <c r="L500" s="19" t="n">
        <f aca="false">L499+K500</f>
        <v>862.00000000001</v>
      </c>
      <c r="N500" s="19" t="n">
        <f aca="false">IF(K500&gt;0,K500,0)+N499</f>
        <v>1548.00000000001</v>
      </c>
      <c r="O500" s="19" t="n">
        <f aca="false">IF(K500&lt;0,ABS(K500),0)+O499</f>
        <v>1686</v>
      </c>
      <c r="P500" s="19" t="n">
        <f aca="false">N500/O500</f>
        <v>0.918149466192174</v>
      </c>
      <c r="Q500" s="19" t="n">
        <f aca="false">IF(L500&gt;Q499,L500,Q499)</f>
        <v>1026.4</v>
      </c>
      <c r="R500" s="19" t="n">
        <f aca="false">IF(L500&lt;Q500,Q500-L500,R499)</f>
        <v>164.399999999991</v>
      </c>
      <c r="S500" s="21" t="n">
        <f aca="false">R500/Q500</f>
        <v>0.160171473109889</v>
      </c>
      <c r="V500" s="19" t="n">
        <f aca="false">IF(D500=1,W499*'Inputs, Graphs and Metrics'!$B$16*'Inputs, Graphs and Metrics'!$B$10,-W499*'Inputs, Graphs and Metrics'!$B$16)</f>
        <v>-5.09272060335298</v>
      </c>
      <c r="W500" s="19" t="n">
        <f aca="false">W499+V500</f>
        <v>504.179339731945</v>
      </c>
      <c r="Y500" s="19" t="n">
        <f aca="false">IF(V500&gt;0,V500,0)+Y499</f>
        <v>1474.15014859049</v>
      </c>
      <c r="Z500" s="19" t="n">
        <f aca="false">IF(V500&lt;0,ABS(V500),0)+Z499</f>
        <v>1969.97080885855</v>
      </c>
      <c r="AA500" s="19" t="n">
        <f aca="false">Y500/Z500</f>
        <v>0.748310656158735</v>
      </c>
      <c r="AB500" s="19" t="n">
        <f aca="false">IF(W500&gt;AB499,W500,AB499)</f>
        <v>1029.88894141394</v>
      </c>
      <c r="AC500" s="19" t="n">
        <f aca="false">IF(W500&lt;AB500,AB500-W500,AC499)</f>
        <v>525.709601681994</v>
      </c>
      <c r="AD500" s="21" t="n">
        <f aca="false">AC500/AB500</f>
        <v>0.510452710522598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792365709848586</v>
      </c>
      <c r="C501" s="19" t="n">
        <f aca="false">IF(B501&lt;='Inputs, Graphs and Metrics'!$S$6,1,0)</f>
        <v>0</v>
      </c>
      <c r="D501" s="19" t="n">
        <f aca="false">C501</f>
        <v>0</v>
      </c>
      <c r="E501" s="19" t="n">
        <f aca="false">IF(D501=1,1,-1)+E500</f>
        <v>-67</v>
      </c>
      <c r="G501" s="19" t="n">
        <f aca="false">IF(D501=1,D501+G500,0)</f>
        <v>0</v>
      </c>
      <c r="I501" s="19" t="n">
        <f aca="false">IF(D501=0,I500+1,0)</f>
        <v>2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-6</v>
      </c>
      <c r="L501" s="19" t="n">
        <f aca="false">L500+K501</f>
        <v>856.00000000001</v>
      </c>
      <c r="N501" s="19" t="n">
        <f aca="false">IF(K501&gt;0,K501,0)+N500</f>
        <v>1548.00000000001</v>
      </c>
      <c r="O501" s="19" t="n">
        <f aca="false">IF(K501&lt;0,ABS(K501),0)+O500</f>
        <v>1692</v>
      </c>
      <c r="P501" s="19" t="n">
        <f aca="false">N501/O501</f>
        <v>0.91489361702128</v>
      </c>
      <c r="Q501" s="19" t="n">
        <f aca="false">IF(L501&gt;Q500,L501,Q500)</f>
        <v>1026.4</v>
      </c>
      <c r="R501" s="19" t="n">
        <f aca="false">IF(L501&lt;Q501,Q501-L501,R500)</f>
        <v>170.399999999991</v>
      </c>
      <c r="S501" s="21" t="n">
        <f aca="false">R501/Q501</f>
        <v>0.166017147310981</v>
      </c>
      <c r="V501" s="19" t="n">
        <f aca="false">IF(D501=1,W500*'Inputs, Graphs and Metrics'!$B$16*'Inputs, Graphs and Metrics'!$B$10,-W500*'Inputs, Graphs and Metrics'!$B$16)</f>
        <v>-5.04179339731945</v>
      </c>
      <c r="W501" s="19" t="n">
        <f aca="false">W500+V501</f>
        <v>499.137546334626</v>
      </c>
      <c r="Y501" s="19" t="n">
        <f aca="false">IF(V501&gt;0,V501,0)+Y500</f>
        <v>1474.15014859049</v>
      </c>
      <c r="Z501" s="19" t="n">
        <f aca="false">IF(V501&lt;0,ABS(V501),0)+Z500</f>
        <v>1975.01260225586</v>
      </c>
      <c r="AA501" s="19" t="n">
        <f aca="false">Y501/Z501</f>
        <v>0.74640037582885</v>
      </c>
      <c r="AB501" s="19" t="n">
        <f aca="false">IF(W501&gt;AB500,W501,AB500)</f>
        <v>1029.88894141394</v>
      </c>
      <c r="AC501" s="19" t="n">
        <f aca="false">IF(W501&lt;AB501,AB501-W501,AC500)</f>
        <v>530.751395079313</v>
      </c>
      <c r="AD501" s="21" t="n">
        <f aca="false">AC501/AB501</f>
        <v>0.515348183417372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351868724961161</v>
      </c>
      <c r="C502" s="19" t="n">
        <f aca="false">IF(B502&lt;='Inputs, Graphs and Metrics'!$S$6,1,0)</f>
        <v>1</v>
      </c>
      <c r="D502" s="19" t="n">
        <f aca="false">C502</f>
        <v>1</v>
      </c>
      <c r="E502" s="19" t="n">
        <f aca="false">IF(D502=1,1,-1)+E501</f>
        <v>-66</v>
      </c>
      <c r="G502" s="19" t="n">
        <f aca="false">IF(D502=1,D502+G501,0)</f>
        <v>1</v>
      </c>
      <c r="I502" s="19" t="n">
        <f aca="false">IF(D502=0,I501+1,0)</f>
        <v>0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7.2</v>
      </c>
      <c r="L502" s="19" t="n">
        <f aca="false">L501+K502</f>
        <v>863.20000000001</v>
      </c>
      <c r="N502" s="19" t="n">
        <f aca="false">IF(K502&gt;0,K502,0)+N501</f>
        <v>1555.20000000001</v>
      </c>
      <c r="O502" s="19" t="n">
        <f aca="false">IF(K502&lt;0,ABS(K502),0)+O501</f>
        <v>1692</v>
      </c>
      <c r="P502" s="19" t="n">
        <f aca="false">N502/O502</f>
        <v>0.919148936170216</v>
      </c>
      <c r="Q502" s="19" t="n">
        <f aca="false">IF(L502&gt;Q501,L502,Q501)</f>
        <v>1026.4</v>
      </c>
      <c r="R502" s="19" t="n">
        <f aca="false">IF(L502&lt;Q502,Q502-L502,R501)</f>
        <v>163.199999999991</v>
      </c>
      <c r="S502" s="21" t="n">
        <f aca="false">R502/Q502</f>
        <v>0.159002338269671</v>
      </c>
      <c r="V502" s="19" t="n">
        <f aca="false">IF(D502=1,W501*'Inputs, Graphs and Metrics'!$B$16*'Inputs, Graphs and Metrics'!$B$10,-W501*'Inputs, Graphs and Metrics'!$B$16)</f>
        <v>4.99137546334626</v>
      </c>
      <c r="W502" s="19" t="n">
        <f aca="false">W501+V502</f>
        <v>504.128921797972</v>
      </c>
      <c r="Y502" s="19" t="n">
        <f aca="false">IF(V502&gt;0,V502,0)+Y501</f>
        <v>1479.14152405384</v>
      </c>
      <c r="Z502" s="19" t="n">
        <f aca="false">IF(V502&lt;0,ABS(V502),0)+Z501</f>
        <v>1975.01260225586</v>
      </c>
      <c r="AA502" s="19" t="n">
        <f aca="false">Y502/Z502</f>
        <v>0.748927638418286</v>
      </c>
      <c r="AB502" s="19" t="n">
        <f aca="false">IF(W502&gt;AB501,W502,AB501)</f>
        <v>1029.88894141394</v>
      </c>
      <c r="AC502" s="19" t="n">
        <f aca="false">IF(W502&lt;AB502,AB502-W502,AC501)</f>
        <v>525.760019615967</v>
      </c>
      <c r="AD502" s="21" t="n">
        <f aca="false">AC502/AB502</f>
        <v>0.510501665251546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300557377006256</v>
      </c>
      <c r="C503" s="19" t="n">
        <f aca="false">IF(B503&lt;='Inputs, Graphs and Metrics'!$S$6,1,0)</f>
        <v>1</v>
      </c>
      <c r="D503" s="19" t="n">
        <f aca="false">C503</f>
        <v>1</v>
      </c>
      <c r="E503" s="19" t="n">
        <f aca="false">IF(D503=1,1,-1)+E502</f>
        <v>-65</v>
      </c>
      <c r="G503" s="19" t="n">
        <f aca="false">IF(D503=1,D503+G502,0)</f>
        <v>2</v>
      </c>
      <c r="I503" s="19" t="n">
        <f aca="false">IF(D503=0,I502+1,0)</f>
        <v>0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7.2</v>
      </c>
      <c r="L503" s="19" t="n">
        <f aca="false">L502+K503</f>
        <v>870.40000000001</v>
      </c>
      <c r="N503" s="19" t="n">
        <f aca="false">IF(K503&gt;0,K503,0)+N502</f>
        <v>1562.40000000001</v>
      </c>
      <c r="O503" s="19" t="n">
        <f aca="false">IF(K503&lt;0,ABS(K503),0)+O502</f>
        <v>1692</v>
      </c>
      <c r="P503" s="19" t="n">
        <f aca="false">N503/O503</f>
        <v>0.923404255319152</v>
      </c>
      <c r="Q503" s="19" t="n">
        <f aca="false">IF(L503&gt;Q502,L503,Q502)</f>
        <v>1026.4</v>
      </c>
      <c r="R503" s="19" t="n">
        <f aca="false">IF(L503&lt;Q503,Q503-L503,R502)</f>
        <v>155.99999999999</v>
      </c>
      <c r="S503" s="21" t="n">
        <f aca="false">R503/Q503</f>
        <v>0.151987529228362</v>
      </c>
      <c r="V503" s="19" t="n">
        <f aca="false">IF(D503=1,W502*'Inputs, Graphs and Metrics'!$B$16*'Inputs, Graphs and Metrics'!$B$10,-W502*'Inputs, Graphs and Metrics'!$B$16)</f>
        <v>5.04128921797972</v>
      </c>
      <c r="W503" s="19" t="n">
        <f aca="false">W502+V503</f>
        <v>509.170211015952</v>
      </c>
      <c r="Y503" s="19" t="n">
        <f aca="false">IF(V503&gt;0,V503,0)+Y502</f>
        <v>1484.18281327182</v>
      </c>
      <c r="Z503" s="19" t="n">
        <f aca="false">IF(V503&lt;0,ABS(V503),0)+Z502</f>
        <v>1975.01260225586</v>
      </c>
      <c r="AA503" s="19" t="n">
        <f aca="false">Y503/Z503</f>
        <v>0.751480173633617</v>
      </c>
      <c r="AB503" s="19" t="n">
        <f aca="false">IF(W503&gt;AB502,W503,AB502)</f>
        <v>1029.88894141394</v>
      </c>
      <c r="AC503" s="19" t="n">
        <f aca="false">IF(W503&lt;AB503,AB503-W503,AC502)</f>
        <v>520.718730397987</v>
      </c>
      <c r="AD503" s="21" t="n">
        <f aca="false">AC503/AB503</f>
        <v>0.505606681904061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983328313147104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-66</v>
      </c>
      <c r="G504" s="19" t="n">
        <f aca="false">IF(D504=1,D504+G503,0)</f>
        <v>0</v>
      </c>
      <c r="I504" s="19" t="n">
        <f aca="false">IF(D504=0,I503+1,0)</f>
        <v>1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864.40000000001</v>
      </c>
      <c r="N504" s="19" t="n">
        <f aca="false">IF(K504&gt;0,K504,0)+N503</f>
        <v>1562.40000000001</v>
      </c>
      <c r="O504" s="19" t="n">
        <f aca="false">IF(K504&lt;0,ABS(K504),0)+O503</f>
        <v>1698</v>
      </c>
      <c r="P504" s="19" t="n">
        <f aca="false">N504/O504</f>
        <v>0.920141342756187</v>
      </c>
      <c r="Q504" s="19" t="n">
        <f aca="false">IF(L504&gt;Q503,L504,Q503)</f>
        <v>1026.4</v>
      </c>
      <c r="R504" s="19" t="n">
        <f aca="false">IF(L504&lt;Q504,Q504-L504,R503)</f>
        <v>161.99999999999</v>
      </c>
      <c r="S504" s="21" t="n">
        <f aca="false">R504/Q504</f>
        <v>0.157833203429453</v>
      </c>
      <c r="V504" s="19" t="n">
        <f aca="false">IF(D504=1,W503*'Inputs, Graphs and Metrics'!$B$16*'Inputs, Graphs and Metrics'!$B$10,-W503*'Inputs, Graphs and Metrics'!$B$16)</f>
        <v>-5.09170211015952</v>
      </c>
      <c r="W504" s="19" t="n">
        <f aca="false">W503+V504</f>
        <v>504.078508905792</v>
      </c>
      <c r="Y504" s="19" t="n">
        <f aca="false">IF(V504&gt;0,V504,0)+Y503</f>
        <v>1484.18281327182</v>
      </c>
      <c r="Z504" s="19" t="n">
        <f aca="false">IF(V504&lt;0,ABS(V504),0)+Z503</f>
        <v>1980.10430436602</v>
      </c>
      <c r="AA504" s="19" t="n">
        <f aca="false">Y504/Z504</f>
        <v>0.749547794022403</v>
      </c>
      <c r="AB504" s="19" t="n">
        <f aca="false">IF(W504&gt;AB503,W504,AB503)</f>
        <v>1029.88894141394</v>
      </c>
      <c r="AC504" s="19" t="n">
        <f aca="false">IF(W504&lt;AB504,AB504-W504,AC503)</f>
        <v>525.810432508147</v>
      </c>
      <c r="AD504" s="21" t="n">
        <f aca="false">AC504/AB504</f>
        <v>0.51055061508502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526558203925303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67</v>
      </c>
      <c r="G505" s="19" t="n">
        <f aca="false">IF(D505=1,D505+G504,0)</f>
        <v>0</v>
      </c>
      <c r="I505" s="19" t="n">
        <f aca="false">IF(D505=0,I504+1,0)</f>
        <v>2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858.40000000001</v>
      </c>
      <c r="N505" s="19" t="n">
        <f aca="false">IF(K505&gt;0,K505,0)+N504</f>
        <v>1562.40000000001</v>
      </c>
      <c r="O505" s="19" t="n">
        <f aca="false">IF(K505&lt;0,ABS(K505),0)+O504</f>
        <v>1704</v>
      </c>
      <c r="P505" s="19" t="n">
        <f aca="false">N505/O505</f>
        <v>0.916901408450708</v>
      </c>
      <c r="Q505" s="19" t="n">
        <f aca="false">IF(L505&gt;Q504,L505,Q504)</f>
        <v>1026.4</v>
      </c>
      <c r="R505" s="19" t="n">
        <f aca="false">IF(L505&lt;Q505,Q505-L505,R504)</f>
        <v>167.99999999999</v>
      </c>
      <c r="S505" s="21" t="n">
        <f aca="false">R505/Q505</f>
        <v>0.163678877630544</v>
      </c>
      <c r="V505" s="19" t="n">
        <f aca="false">IF(D505=1,W504*'Inputs, Graphs and Metrics'!$B$16*'Inputs, Graphs and Metrics'!$B$10,-W504*'Inputs, Graphs and Metrics'!$B$16)</f>
        <v>-5.04078508905792</v>
      </c>
      <c r="W505" s="19" t="n">
        <f aca="false">W504+V505</f>
        <v>499.037723816734</v>
      </c>
      <c r="Y505" s="19" t="n">
        <f aca="false">IF(V505&gt;0,V505,0)+Y504</f>
        <v>1484.18281327182</v>
      </c>
      <c r="Z505" s="19" t="n">
        <f aca="false">IF(V505&lt;0,ABS(V505),0)+Z504</f>
        <v>1985.14508945508</v>
      </c>
      <c r="AA505" s="19" t="n">
        <f aca="false">Y505/Z505</f>
        <v>0.747644502739708</v>
      </c>
      <c r="AB505" s="19" t="n">
        <f aca="false">IF(W505&gt;AB504,W505,AB504)</f>
        <v>1029.88894141394</v>
      </c>
      <c r="AC505" s="19" t="n">
        <f aca="false">IF(W505&lt;AB505,AB505-W505,AC504)</f>
        <v>530.851217597205</v>
      </c>
      <c r="AD505" s="21" t="n">
        <f aca="false">AC505/AB505</f>
        <v>0.51544510893417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0396453812656272</v>
      </c>
      <c r="C506" s="19" t="n">
        <f aca="false">IF(B506&lt;='Inputs, Graphs and Metrics'!$S$6,1,0)</f>
        <v>1</v>
      </c>
      <c r="D506" s="19" t="n">
        <f aca="false">C506</f>
        <v>1</v>
      </c>
      <c r="E506" s="19" t="n">
        <f aca="false">IF(D506=1,1,-1)+E505</f>
        <v>-66</v>
      </c>
      <c r="G506" s="19" t="n">
        <f aca="false">IF(D506=1,D506+G505,0)</f>
        <v>1</v>
      </c>
      <c r="I506" s="19" t="n">
        <f aca="false">IF(D506=0,I505+1,0)</f>
        <v>0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7.2</v>
      </c>
      <c r="L506" s="19" t="n">
        <f aca="false">L505+K506</f>
        <v>865.60000000001</v>
      </c>
      <c r="N506" s="19" t="n">
        <f aca="false">IF(K506&gt;0,K506,0)+N505</f>
        <v>1569.60000000001</v>
      </c>
      <c r="O506" s="19" t="n">
        <f aca="false">IF(K506&lt;0,ABS(K506),0)+O505</f>
        <v>1704</v>
      </c>
      <c r="P506" s="19" t="n">
        <f aca="false">N506/O506</f>
        <v>0.921126760563384</v>
      </c>
      <c r="Q506" s="19" t="n">
        <f aca="false">IF(L506&gt;Q505,L506,Q505)</f>
        <v>1026.4</v>
      </c>
      <c r="R506" s="19" t="n">
        <f aca="false">IF(L506&lt;Q506,Q506-L506,R505)</f>
        <v>160.79999999999</v>
      </c>
      <c r="S506" s="21" t="n">
        <f aca="false">R506/Q506</f>
        <v>0.156664068589235</v>
      </c>
      <c r="V506" s="19" t="n">
        <f aca="false">IF(D506=1,W505*'Inputs, Graphs and Metrics'!$B$16*'Inputs, Graphs and Metrics'!$B$10,-W505*'Inputs, Graphs and Metrics'!$B$16)</f>
        <v>4.99037723816734</v>
      </c>
      <c r="W506" s="19" t="n">
        <f aca="false">W505+V506</f>
        <v>504.028101054901</v>
      </c>
      <c r="Y506" s="19" t="n">
        <f aca="false">IF(V506&gt;0,V506,0)+Y505</f>
        <v>1489.17319050999</v>
      </c>
      <c r="Z506" s="19" t="n">
        <f aca="false">IF(V506&lt;0,ABS(V506),0)+Z505</f>
        <v>1985.14508945508</v>
      </c>
      <c r="AA506" s="19" t="n">
        <f aca="false">Y506/Z506</f>
        <v>0.750158362943013</v>
      </c>
      <c r="AB506" s="19" t="n">
        <f aca="false">IF(W506&gt;AB505,W506,AB505)</f>
        <v>1029.88894141394</v>
      </c>
      <c r="AC506" s="19" t="n">
        <f aca="false">IF(W506&lt;AB506,AB506-W506,AC505)</f>
        <v>525.860840359038</v>
      </c>
      <c r="AD506" s="21" t="n">
        <f aca="false">AC506/AB506</f>
        <v>0.510599560023512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967203911639329</v>
      </c>
      <c r="C507" s="19" t="n">
        <f aca="false">IF(B507&lt;='Inputs, Graphs and Metrics'!$S$6,1,0)</f>
        <v>0</v>
      </c>
      <c r="D507" s="19" t="n">
        <f aca="false">C507</f>
        <v>0</v>
      </c>
      <c r="E507" s="19" t="n">
        <f aca="false">IF(D507=1,1,-1)+E506</f>
        <v>-67</v>
      </c>
      <c r="G507" s="19" t="n">
        <f aca="false">IF(D507=1,D507+G506,0)</f>
        <v>0</v>
      </c>
      <c r="I507" s="19" t="n">
        <f aca="false">IF(D507=0,I506+1,0)</f>
        <v>1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-6</v>
      </c>
      <c r="L507" s="19" t="n">
        <f aca="false">L506+K507</f>
        <v>859.60000000001</v>
      </c>
      <c r="N507" s="19" t="n">
        <f aca="false">IF(K507&gt;0,K507,0)+N506</f>
        <v>1569.60000000001</v>
      </c>
      <c r="O507" s="19" t="n">
        <f aca="false">IF(K507&lt;0,ABS(K507),0)+O506</f>
        <v>1710</v>
      </c>
      <c r="P507" s="19" t="n">
        <f aca="false">N507/O507</f>
        <v>0.917894736842109</v>
      </c>
      <c r="Q507" s="19" t="n">
        <f aca="false">IF(L507&gt;Q506,L507,Q506)</f>
        <v>1026.4</v>
      </c>
      <c r="R507" s="19" t="n">
        <f aca="false">IF(L507&lt;Q507,Q507-L507,R506)</f>
        <v>166.79999999999</v>
      </c>
      <c r="S507" s="21" t="n">
        <f aca="false">R507/Q507</f>
        <v>0.162509742790326</v>
      </c>
      <c r="V507" s="19" t="n">
        <f aca="false">IF(D507=1,W506*'Inputs, Graphs and Metrics'!$B$16*'Inputs, Graphs and Metrics'!$B$10,-W506*'Inputs, Graphs and Metrics'!$B$16)</f>
        <v>-5.04028101054901</v>
      </c>
      <c r="W507" s="19" t="n">
        <f aca="false">W506+V507</f>
        <v>498.987820044352</v>
      </c>
      <c r="Y507" s="19" t="n">
        <f aca="false">IF(V507&gt;0,V507,0)+Y506</f>
        <v>1489.17319050999</v>
      </c>
      <c r="Z507" s="19" t="n">
        <f aca="false">IF(V507&lt;0,ABS(V507),0)+Z506</f>
        <v>1990.18537046563</v>
      </c>
      <c r="AA507" s="19" t="n">
        <f aca="false">Y507/Z507</f>
        <v>0.748258535415509</v>
      </c>
      <c r="AB507" s="19" t="n">
        <f aca="false">IF(W507&gt;AB506,W507,AB506)</f>
        <v>1029.88894141394</v>
      </c>
      <c r="AC507" s="19" t="n">
        <f aca="false">IF(W507&lt;AB507,AB507-W507,AC506)</f>
        <v>530.901121369587</v>
      </c>
      <c r="AD507" s="21" t="n">
        <f aca="false">AC507/AB507</f>
        <v>0.515493564423277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524103915958277</v>
      </c>
      <c r="C508" s="19" t="n">
        <f aca="false">IF(B508&lt;='Inputs, Graphs and Metrics'!$S$6,1,0)</f>
        <v>0</v>
      </c>
      <c r="D508" s="19" t="n">
        <f aca="false">C508</f>
        <v>0</v>
      </c>
      <c r="E508" s="19" t="n">
        <f aca="false">IF(D508=1,1,-1)+E507</f>
        <v>-68</v>
      </c>
      <c r="G508" s="19" t="n">
        <f aca="false">IF(D508=1,D508+G507,0)</f>
        <v>0</v>
      </c>
      <c r="I508" s="19" t="n">
        <f aca="false">IF(D508=0,I507+1,0)</f>
        <v>2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-6</v>
      </c>
      <c r="L508" s="19" t="n">
        <f aca="false">L507+K508</f>
        <v>853.60000000001</v>
      </c>
      <c r="N508" s="19" t="n">
        <f aca="false">IF(K508&gt;0,K508,0)+N507</f>
        <v>1569.60000000001</v>
      </c>
      <c r="O508" s="19" t="n">
        <f aca="false">IF(K508&lt;0,ABS(K508),0)+O507</f>
        <v>1716</v>
      </c>
      <c r="P508" s="19" t="n">
        <f aca="false">N508/O508</f>
        <v>0.914685314685318</v>
      </c>
      <c r="Q508" s="19" t="n">
        <f aca="false">IF(L508&gt;Q507,L508,Q507)</f>
        <v>1026.4</v>
      </c>
      <c r="R508" s="19" t="n">
        <f aca="false">IF(L508&lt;Q508,Q508-L508,R507)</f>
        <v>172.79999999999</v>
      </c>
      <c r="S508" s="21" t="n">
        <f aca="false">R508/Q508</f>
        <v>0.168355416991417</v>
      </c>
      <c r="V508" s="19" t="n">
        <f aca="false">IF(D508=1,W507*'Inputs, Graphs and Metrics'!$B$16*'Inputs, Graphs and Metrics'!$B$10,-W507*'Inputs, Graphs and Metrics'!$B$16)</f>
        <v>-4.98987820044352</v>
      </c>
      <c r="W508" s="19" t="n">
        <f aca="false">W507+V508</f>
        <v>493.997941843909</v>
      </c>
      <c r="Y508" s="19" t="n">
        <f aca="false">IF(V508&gt;0,V508,0)+Y507</f>
        <v>1489.17319050999</v>
      </c>
      <c r="Z508" s="19" t="n">
        <f aca="false">IF(V508&lt;0,ABS(V508),0)+Z507</f>
        <v>1995.17524866607</v>
      </c>
      <c r="AA508" s="19" t="n">
        <f aca="false">Y508/Z508</f>
        <v>0.746387161481484</v>
      </c>
      <c r="AB508" s="19" t="n">
        <f aca="false">IF(W508&gt;AB507,W508,AB507)</f>
        <v>1029.88894141394</v>
      </c>
      <c r="AC508" s="19" t="n">
        <f aca="false">IF(W508&lt;AB508,AB508-W508,AC507)</f>
        <v>535.89099957003</v>
      </c>
      <c r="AD508" s="21" t="n">
        <f aca="false">AC508/AB508</f>
        <v>0.520338628779044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241044721354582</v>
      </c>
      <c r="C509" s="19" t="n">
        <f aca="false">IF(B509&lt;='Inputs, Graphs and Metrics'!$S$6,1,0)</f>
        <v>1</v>
      </c>
      <c r="D509" s="19" t="n">
        <f aca="false">C509</f>
        <v>1</v>
      </c>
      <c r="E509" s="19" t="n">
        <f aca="false">IF(D509=1,1,-1)+E508</f>
        <v>-67</v>
      </c>
      <c r="G509" s="19" t="n">
        <f aca="false">IF(D509=1,D509+G508,0)</f>
        <v>1</v>
      </c>
      <c r="I509" s="19" t="n">
        <f aca="false">IF(D509=0,I508+1,0)</f>
        <v>0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7.2</v>
      </c>
      <c r="L509" s="19" t="n">
        <f aca="false">L508+K509</f>
        <v>860.80000000001</v>
      </c>
      <c r="N509" s="19" t="n">
        <f aca="false">IF(K509&gt;0,K509,0)+N508</f>
        <v>1576.80000000001</v>
      </c>
      <c r="O509" s="19" t="n">
        <f aca="false">IF(K509&lt;0,ABS(K509),0)+O508</f>
        <v>1716</v>
      </c>
      <c r="P509" s="19" t="n">
        <f aca="false">N509/O509</f>
        <v>0.918881118881122</v>
      </c>
      <c r="Q509" s="19" t="n">
        <f aca="false">IF(L509&gt;Q508,L509,Q508)</f>
        <v>1026.4</v>
      </c>
      <c r="R509" s="19" t="n">
        <f aca="false">IF(L509&lt;Q509,Q509-L509,R508)</f>
        <v>165.59999999999</v>
      </c>
      <c r="S509" s="21" t="n">
        <f aca="false">R509/Q509</f>
        <v>0.161340607950107</v>
      </c>
      <c r="V509" s="19" t="n">
        <f aca="false">IF(D509=1,W508*'Inputs, Graphs and Metrics'!$B$16*'Inputs, Graphs and Metrics'!$B$10,-W508*'Inputs, Graphs and Metrics'!$B$16)</f>
        <v>4.93997941843909</v>
      </c>
      <c r="W509" s="19" t="n">
        <f aca="false">W508+V509</f>
        <v>498.937921262348</v>
      </c>
      <c r="Y509" s="19" t="n">
        <f aca="false">IF(V509&gt;0,V509,0)+Y508</f>
        <v>1494.11316992843</v>
      </c>
      <c r="Z509" s="19" t="n">
        <f aca="false">IF(V509&lt;0,ABS(V509),0)+Z508</f>
        <v>1995.17524866607</v>
      </c>
      <c r="AA509" s="19" t="n">
        <f aca="false">Y509/Z509</f>
        <v>0.74886312414278</v>
      </c>
      <c r="AB509" s="19" t="n">
        <f aca="false">IF(W509&gt;AB508,W509,AB508)</f>
        <v>1029.88894141394</v>
      </c>
      <c r="AC509" s="19" t="n">
        <f aca="false">IF(W509&lt;AB509,AB509-W509,AC508)</f>
        <v>530.951020151591</v>
      </c>
      <c r="AD509" s="21" t="n">
        <f aca="false">AC509/AB509</f>
        <v>0.515542015066834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956501710668998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68</v>
      </c>
      <c r="G510" s="19" t="n">
        <f aca="false">IF(D510=1,D510+G509,0)</f>
        <v>0</v>
      </c>
      <c r="I510" s="19" t="n">
        <f aca="false">IF(D510=0,I509+1,0)</f>
        <v>1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854.80000000001</v>
      </c>
      <c r="N510" s="19" t="n">
        <f aca="false">IF(K510&gt;0,K510,0)+N509</f>
        <v>1576.80000000001</v>
      </c>
      <c r="O510" s="19" t="n">
        <f aca="false">IF(K510&lt;0,ABS(K510),0)+O509</f>
        <v>1722</v>
      </c>
      <c r="P510" s="19" t="n">
        <f aca="false">N510/O510</f>
        <v>0.915679442508714</v>
      </c>
      <c r="Q510" s="19" t="n">
        <f aca="false">IF(L510&gt;Q509,L510,Q509)</f>
        <v>1026.4</v>
      </c>
      <c r="R510" s="19" t="n">
        <f aca="false">IF(L510&lt;Q510,Q510-L510,R509)</f>
        <v>171.59999999999</v>
      </c>
      <c r="S510" s="21" t="n">
        <f aca="false">R510/Q510</f>
        <v>0.167186282151199</v>
      </c>
      <c r="V510" s="19" t="n">
        <f aca="false">IF(D510=1,W509*'Inputs, Graphs and Metrics'!$B$16*'Inputs, Graphs and Metrics'!$B$10,-W509*'Inputs, Graphs and Metrics'!$B$16)</f>
        <v>-4.98937921262348</v>
      </c>
      <c r="W510" s="19" t="n">
        <f aca="false">W509+V510</f>
        <v>493.948542049725</v>
      </c>
      <c r="Y510" s="19" t="n">
        <f aca="false">IF(V510&gt;0,V510,0)+Y509</f>
        <v>1494.11316992843</v>
      </c>
      <c r="Z510" s="19" t="n">
        <f aca="false">IF(V510&lt;0,ABS(V510),0)+Z509</f>
        <v>2000.1646278787</v>
      </c>
      <c r="AA510" s="19" t="n">
        <f aca="false">Y510/Z510</f>
        <v>0.746995096855116</v>
      </c>
      <c r="AB510" s="19" t="n">
        <f aca="false">IF(W510&gt;AB509,W510,AB509)</f>
        <v>1029.88894141394</v>
      </c>
      <c r="AC510" s="19" t="n">
        <f aca="false">IF(W510&lt;AB510,AB510-W510,AC509)</f>
        <v>535.940399364215</v>
      </c>
      <c r="AD510" s="21" t="n">
        <f aca="false">AC510/AB510</f>
        <v>0.520386594916166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987128089517779</v>
      </c>
      <c r="C511" s="19" t="n">
        <f aca="false">IF(B511&lt;='Inputs, Graphs and Metrics'!$S$6,1,0)</f>
        <v>0</v>
      </c>
      <c r="D511" s="19" t="n">
        <f aca="false">C511</f>
        <v>0</v>
      </c>
      <c r="E511" s="19" t="n">
        <f aca="false">IF(D511=1,1,-1)+E510</f>
        <v>-69</v>
      </c>
      <c r="G511" s="19" t="n">
        <f aca="false">IF(D511=1,D511+G510,0)</f>
        <v>0</v>
      </c>
      <c r="I511" s="19" t="n">
        <f aca="false">IF(D511=0,I510+1,0)</f>
        <v>2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-6</v>
      </c>
      <c r="L511" s="19" t="n">
        <f aca="false">L510+K511</f>
        <v>848.80000000001</v>
      </c>
      <c r="N511" s="19" t="n">
        <f aca="false">IF(K511&gt;0,K511,0)+N510</f>
        <v>1576.80000000001</v>
      </c>
      <c r="O511" s="19" t="n">
        <f aca="false">IF(K511&lt;0,ABS(K511),0)+O510</f>
        <v>1728</v>
      </c>
      <c r="P511" s="19" t="n">
        <f aca="false">N511/O511</f>
        <v>0.912500000000003</v>
      </c>
      <c r="Q511" s="19" t="n">
        <f aca="false">IF(L511&gt;Q510,L511,Q510)</f>
        <v>1026.4</v>
      </c>
      <c r="R511" s="19" t="n">
        <f aca="false">IF(L511&lt;Q511,Q511-L511,R510)</f>
        <v>177.59999999999</v>
      </c>
      <c r="S511" s="21" t="n">
        <f aca="false">R511/Q511</f>
        <v>0.17303195635229</v>
      </c>
      <c r="V511" s="19" t="n">
        <f aca="false">IF(D511=1,W510*'Inputs, Graphs and Metrics'!$B$16*'Inputs, Graphs and Metrics'!$B$10,-W510*'Inputs, Graphs and Metrics'!$B$16)</f>
        <v>-4.93948542049725</v>
      </c>
      <c r="W511" s="19" t="n">
        <f aca="false">W510+V511</f>
        <v>489.009056629227</v>
      </c>
      <c r="Y511" s="19" t="n">
        <f aca="false">IF(V511&gt;0,V511,0)+Y510</f>
        <v>1494.11316992843</v>
      </c>
      <c r="Z511" s="19" t="n">
        <f aca="false">IF(V511&lt;0,ABS(V511),0)+Z510</f>
        <v>2005.1041132992</v>
      </c>
      <c r="AA511" s="19" t="n">
        <f aca="false">Y511/Z511</f>
        <v>0.745154907427731</v>
      </c>
      <c r="AB511" s="19" t="n">
        <f aca="false">IF(W511&gt;AB510,W511,AB510)</f>
        <v>1029.88894141394</v>
      </c>
      <c r="AC511" s="19" t="n">
        <f aca="false">IF(W511&lt;AB511,AB511-W511,AC510)</f>
        <v>540.879884784712</v>
      </c>
      <c r="AD511" s="21" t="n">
        <f aca="false">AC511/AB511</f>
        <v>0.525182728967004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72013837019325</v>
      </c>
      <c r="C512" s="19" t="n">
        <f aca="false">IF(B512&lt;='Inputs, Graphs and Metrics'!$S$6,1,0)</f>
        <v>0</v>
      </c>
      <c r="D512" s="19" t="n">
        <f aca="false">C512</f>
        <v>0</v>
      </c>
      <c r="E512" s="19" t="n">
        <f aca="false">IF(D512=1,1,-1)+E511</f>
        <v>-70</v>
      </c>
      <c r="G512" s="19" t="n">
        <f aca="false">IF(D512=1,D512+G511,0)</f>
        <v>0</v>
      </c>
      <c r="I512" s="19" t="n">
        <f aca="false">IF(D512=0,I511+1,0)</f>
        <v>3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-6</v>
      </c>
      <c r="L512" s="19" t="n">
        <f aca="false">L511+K512</f>
        <v>842.80000000001</v>
      </c>
      <c r="N512" s="19" t="n">
        <f aca="false">IF(K512&gt;0,K512,0)+N511</f>
        <v>1576.80000000001</v>
      </c>
      <c r="O512" s="19" t="n">
        <f aca="false">IF(K512&lt;0,ABS(K512),0)+O511</f>
        <v>1734</v>
      </c>
      <c r="P512" s="19" t="n">
        <f aca="false">N512/O512</f>
        <v>0.909342560553637</v>
      </c>
      <c r="Q512" s="19" t="n">
        <f aca="false">IF(L512&gt;Q511,L512,Q511)</f>
        <v>1026.4</v>
      </c>
      <c r="R512" s="19" t="n">
        <f aca="false">IF(L512&lt;Q512,Q512-L512,R511)</f>
        <v>183.59999999999</v>
      </c>
      <c r="S512" s="21" t="n">
        <f aca="false">R512/Q512</f>
        <v>0.178877630553381</v>
      </c>
      <c r="V512" s="19" t="n">
        <f aca="false">IF(D512=1,W511*'Inputs, Graphs and Metrics'!$B$16*'Inputs, Graphs and Metrics'!$B$10,-W511*'Inputs, Graphs and Metrics'!$B$16)</f>
        <v>-4.89009056629227</v>
      </c>
      <c r="W512" s="19" t="n">
        <f aca="false">W511+V512</f>
        <v>484.118966062935</v>
      </c>
      <c r="Y512" s="19" t="n">
        <f aca="false">IF(V512&gt;0,V512,0)+Y511</f>
        <v>1494.11316992843</v>
      </c>
      <c r="Z512" s="19" t="n">
        <f aca="false">IF(V512&lt;0,ABS(V512),0)+Z511</f>
        <v>2009.99420386549</v>
      </c>
      <c r="AA512" s="19" t="n">
        <f aca="false">Y512/Z512</f>
        <v>0.743342029074037</v>
      </c>
      <c r="AB512" s="19" t="n">
        <f aca="false">IF(W512&gt;AB511,W512,AB511)</f>
        <v>1029.88894141394</v>
      </c>
      <c r="AC512" s="19" t="n">
        <f aca="false">IF(W512&lt;AB512,AB512-W512,AC511)</f>
        <v>545.769975351004</v>
      </c>
      <c r="AD512" s="21" t="n">
        <f aca="false">AC512/AB512</f>
        <v>0.529930901677334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918312251119182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71</v>
      </c>
      <c r="G513" s="19" t="n">
        <f aca="false">IF(D513=1,D513+G512,0)</f>
        <v>0</v>
      </c>
      <c r="I513" s="19" t="n">
        <f aca="false">IF(D513=0,I512+1,0)</f>
        <v>4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836.80000000001</v>
      </c>
      <c r="N513" s="19" t="n">
        <f aca="false">IF(K513&gt;0,K513,0)+N512</f>
        <v>1576.80000000001</v>
      </c>
      <c r="O513" s="19" t="n">
        <f aca="false">IF(K513&lt;0,ABS(K513),0)+O512</f>
        <v>1740</v>
      </c>
      <c r="P513" s="19" t="n">
        <f aca="false">N513/O513</f>
        <v>0.906206896551728</v>
      </c>
      <c r="Q513" s="19" t="n">
        <f aca="false">IF(L513&gt;Q512,L513,Q512)</f>
        <v>1026.4</v>
      </c>
      <c r="R513" s="19" t="n">
        <f aca="false">IF(L513&lt;Q513,Q513-L513,R512)</f>
        <v>189.59999999999</v>
      </c>
      <c r="S513" s="21" t="n">
        <f aca="false">R513/Q513</f>
        <v>0.184723304754472</v>
      </c>
      <c r="V513" s="19" t="n">
        <f aca="false">IF(D513=1,W512*'Inputs, Graphs and Metrics'!$B$16*'Inputs, Graphs and Metrics'!$B$10,-W512*'Inputs, Graphs and Metrics'!$B$16)</f>
        <v>-4.84118966062935</v>
      </c>
      <c r="W513" s="19" t="n">
        <f aca="false">W512+V513</f>
        <v>479.277776402306</v>
      </c>
      <c r="Y513" s="19" t="n">
        <f aca="false">IF(V513&gt;0,V513,0)+Y512</f>
        <v>1494.11316992843</v>
      </c>
      <c r="Z513" s="19" t="n">
        <f aca="false">IF(V513&lt;0,ABS(V513),0)+Z512</f>
        <v>2014.83539352612</v>
      </c>
      <c r="AA513" s="19" t="n">
        <f aca="false">Y513/Z513</f>
        <v>0.741555947810512</v>
      </c>
      <c r="AB513" s="19" t="n">
        <f aca="false">IF(W513&gt;AB512,W513,AB512)</f>
        <v>1029.88894141394</v>
      </c>
      <c r="AC513" s="19" t="n">
        <f aca="false">IF(W513&lt;AB513,AB513-W513,AC512)</f>
        <v>550.611165011633</v>
      </c>
      <c r="AD513" s="21" t="n">
        <f aca="false">AC513/AB513</f>
        <v>0.534631592660561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248470167594365</v>
      </c>
      <c r="C514" s="19" t="n">
        <f aca="false">IF(B514&lt;='Inputs, Graphs and Metrics'!$S$6,1,0)</f>
        <v>1</v>
      </c>
      <c r="D514" s="19" t="n">
        <f aca="false">C514</f>
        <v>1</v>
      </c>
      <c r="E514" s="19" t="n">
        <f aca="false">IF(D514=1,1,-1)+E513</f>
        <v>-70</v>
      </c>
      <c r="G514" s="19" t="n">
        <f aca="false">IF(D514=1,D514+G513,0)</f>
        <v>1</v>
      </c>
      <c r="I514" s="19" t="n">
        <f aca="false">IF(D514=0,I513+1,0)</f>
        <v>0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7.2</v>
      </c>
      <c r="L514" s="19" t="n">
        <f aca="false">L513+K514</f>
        <v>844.00000000001</v>
      </c>
      <c r="N514" s="19" t="n">
        <f aca="false">IF(K514&gt;0,K514,0)+N513</f>
        <v>1584.00000000001</v>
      </c>
      <c r="O514" s="19" t="n">
        <f aca="false">IF(K514&lt;0,ABS(K514),0)+O513</f>
        <v>1740</v>
      </c>
      <c r="P514" s="19" t="n">
        <f aca="false">N514/O514</f>
        <v>0.91034482758621</v>
      </c>
      <c r="Q514" s="19" t="n">
        <f aca="false">IF(L514&gt;Q513,L514,Q513)</f>
        <v>1026.4</v>
      </c>
      <c r="R514" s="19" t="n">
        <f aca="false">IF(L514&lt;Q514,Q514-L514,R513)</f>
        <v>182.39999999999</v>
      </c>
      <c r="S514" s="21" t="n">
        <f aca="false">R514/Q514</f>
        <v>0.177708495713163</v>
      </c>
      <c r="V514" s="19" t="n">
        <f aca="false">IF(D514=1,W513*'Inputs, Graphs and Metrics'!$B$16*'Inputs, Graphs and Metrics'!$B$10,-W513*'Inputs, Graphs and Metrics'!$B$16)</f>
        <v>4.79277776402306</v>
      </c>
      <c r="W514" s="19" t="n">
        <f aca="false">W513+V514</f>
        <v>484.070554166329</v>
      </c>
      <c r="Y514" s="19" t="n">
        <f aca="false">IF(V514&gt;0,V514,0)+Y513</f>
        <v>1498.90594769245</v>
      </c>
      <c r="Z514" s="19" t="n">
        <f aca="false">IF(V514&lt;0,ABS(V514),0)+Z513</f>
        <v>2014.83539352612</v>
      </c>
      <c r="AA514" s="19" t="n">
        <f aca="false">Y514/Z514</f>
        <v>0.743934691890263</v>
      </c>
      <c r="AB514" s="19" t="n">
        <f aca="false">IF(W514&gt;AB513,W514,AB513)</f>
        <v>1029.88894141394</v>
      </c>
      <c r="AC514" s="19" t="n">
        <f aca="false">IF(W514&lt;AB514,AB514-W514,AC513)</f>
        <v>545.81838724761</v>
      </c>
      <c r="AD514" s="21" t="n">
        <f aca="false">AC514/AB514</f>
        <v>0.529977908587167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15571748974681</v>
      </c>
      <c r="C515" s="19" t="n">
        <f aca="false">IF(B515&lt;='Inputs, Graphs and Metrics'!$S$6,1,0)</f>
        <v>1</v>
      </c>
      <c r="D515" s="19" t="n">
        <f aca="false">C515</f>
        <v>1</v>
      </c>
      <c r="E515" s="19" t="n">
        <f aca="false">IF(D515=1,1,-1)+E514</f>
        <v>-69</v>
      </c>
      <c r="G515" s="19" t="n">
        <f aca="false">IF(D515=1,D515+G514,0)</f>
        <v>2</v>
      </c>
      <c r="I515" s="19" t="n">
        <f aca="false">IF(D515=0,I514+1,0)</f>
        <v>0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7.2</v>
      </c>
      <c r="L515" s="19" t="n">
        <f aca="false">L514+K515</f>
        <v>851.20000000001</v>
      </c>
      <c r="N515" s="19" t="n">
        <f aca="false">IF(K515&gt;0,K515,0)+N514</f>
        <v>1591.20000000001</v>
      </c>
      <c r="O515" s="19" t="n">
        <f aca="false">IF(K515&lt;0,ABS(K515),0)+O514</f>
        <v>1740</v>
      </c>
      <c r="P515" s="19" t="n">
        <f aca="false">N515/O515</f>
        <v>0.914482758620693</v>
      </c>
      <c r="Q515" s="19" t="n">
        <f aca="false">IF(L515&gt;Q514,L515,Q514)</f>
        <v>1026.4</v>
      </c>
      <c r="R515" s="19" t="n">
        <f aca="false">IF(L515&lt;Q515,Q515-L515,R514)</f>
        <v>175.19999999999</v>
      </c>
      <c r="S515" s="21" t="n">
        <f aca="false">R515/Q515</f>
        <v>0.170693686671853</v>
      </c>
      <c r="V515" s="19" t="n">
        <f aca="false">IF(D515=1,W514*'Inputs, Graphs and Metrics'!$B$16*'Inputs, Graphs and Metrics'!$B$10,-W514*'Inputs, Graphs and Metrics'!$B$16)</f>
        <v>4.84070554166329</v>
      </c>
      <c r="W515" s="19" t="n">
        <f aca="false">W514+V515</f>
        <v>488.911259707992</v>
      </c>
      <c r="Y515" s="19" t="n">
        <f aca="false">IF(V515&gt;0,V515,0)+Y514</f>
        <v>1503.74665323411</v>
      </c>
      <c r="Z515" s="19" t="n">
        <f aca="false">IF(V515&lt;0,ABS(V515),0)+Z514</f>
        <v>2014.83539352612</v>
      </c>
      <c r="AA515" s="19" t="n">
        <f aca="false">Y515/Z515</f>
        <v>0.746337223410811</v>
      </c>
      <c r="AB515" s="19" t="n">
        <f aca="false">IF(W515&gt;AB514,W515,AB514)</f>
        <v>1029.88894141394</v>
      </c>
      <c r="AC515" s="19" t="n">
        <f aca="false">IF(W515&lt;AB515,AB515-W515,AC514)</f>
        <v>540.977681705947</v>
      </c>
      <c r="AD515" s="21" t="n">
        <f aca="false">AC515/AB515</f>
        <v>0.525277687673038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224798685088302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-68</v>
      </c>
      <c r="G516" s="19" t="n">
        <f aca="false">IF(D516=1,D516+G515,0)</f>
        <v>3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858.40000000001</v>
      </c>
      <c r="N516" s="19" t="n">
        <f aca="false">IF(K516&gt;0,K516,0)+N515</f>
        <v>1598.40000000001</v>
      </c>
      <c r="O516" s="19" t="n">
        <f aca="false">IF(K516&lt;0,ABS(K516),0)+O515</f>
        <v>1740</v>
      </c>
      <c r="P516" s="19" t="n">
        <f aca="false">N516/O516</f>
        <v>0.918620689655176</v>
      </c>
      <c r="Q516" s="19" t="n">
        <f aca="false">IF(L516&gt;Q515,L516,Q515)</f>
        <v>1026.4</v>
      </c>
      <c r="R516" s="19" t="n">
        <f aca="false">IF(L516&lt;Q516,Q516-L516,R515)</f>
        <v>167.99999999999</v>
      </c>
      <c r="S516" s="21" t="n">
        <f aca="false">R516/Q516</f>
        <v>0.163678877630544</v>
      </c>
      <c r="V516" s="19" t="n">
        <f aca="false">IF(D516=1,W515*'Inputs, Graphs and Metrics'!$B$16*'Inputs, Graphs and Metrics'!$B$10,-W515*'Inputs, Graphs and Metrics'!$B$16)</f>
        <v>4.88911259707992</v>
      </c>
      <c r="W516" s="19" t="n">
        <f aca="false">W515+V516</f>
        <v>493.800372305072</v>
      </c>
      <c r="Y516" s="19" t="n">
        <f aca="false">IF(V516&gt;0,V516,0)+Y515</f>
        <v>1508.63576583119</v>
      </c>
      <c r="Z516" s="19" t="n">
        <f aca="false">IF(V516&lt;0,ABS(V516),0)+Z515</f>
        <v>2014.83539352612</v>
      </c>
      <c r="AA516" s="19" t="n">
        <f aca="false">Y516/Z516</f>
        <v>0.748763780246565</v>
      </c>
      <c r="AB516" s="19" t="n">
        <f aca="false">IF(W516&gt;AB515,W516,AB515)</f>
        <v>1029.88894141394</v>
      </c>
      <c r="AC516" s="19" t="n">
        <f aca="false">IF(W516&lt;AB516,AB516-W516,AC515)</f>
        <v>536.088569108867</v>
      </c>
      <c r="AD516" s="21" t="n">
        <f aca="false">AC516/AB516</f>
        <v>0.520530464549769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0893148050636771</v>
      </c>
      <c r="C517" s="19" t="n">
        <f aca="false">IF(B517&lt;='Inputs, Graphs and Metrics'!$S$6,1,0)</f>
        <v>1</v>
      </c>
      <c r="D517" s="19" t="n">
        <f aca="false">C517</f>
        <v>1</v>
      </c>
      <c r="E517" s="19" t="n">
        <f aca="false">IF(D517=1,1,-1)+E516</f>
        <v>-67</v>
      </c>
      <c r="G517" s="19" t="n">
        <f aca="false">IF(D517=1,D517+G516,0)</f>
        <v>4</v>
      </c>
      <c r="I517" s="19" t="n">
        <f aca="false">IF(D517=0,I516+1,0)</f>
        <v>0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7.2</v>
      </c>
      <c r="L517" s="19" t="n">
        <f aca="false">L516+K517</f>
        <v>865.60000000001</v>
      </c>
      <c r="N517" s="19" t="n">
        <f aca="false">IF(K517&gt;0,K517,0)+N516</f>
        <v>1605.60000000001</v>
      </c>
      <c r="O517" s="19" t="n">
        <f aca="false">IF(K517&lt;0,ABS(K517),0)+O516</f>
        <v>1740</v>
      </c>
      <c r="P517" s="19" t="n">
        <f aca="false">N517/O517</f>
        <v>0.922758620689659</v>
      </c>
      <c r="Q517" s="19" t="n">
        <f aca="false">IF(L517&gt;Q516,L517,Q516)</f>
        <v>1026.4</v>
      </c>
      <c r="R517" s="19" t="n">
        <f aca="false">IF(L517&lt;Q517,Q517-L517,R516)</f>
        <v>160.79999999999</v>
      </c>
      <c r="S517" s="21" t="n">
        <f aca="false">R517/Q517</f>
        <v>0.156664068589234</v>
      </c>
      <c r="V517" s="19" t="n">
        <f aca="false">IF(D517=1,W516*'Inputs, Graphs and Metrics'!$B$16*'Inputs, Graphs and Metrics'!$B$10,-W516*'Inputs, Graphs and Metrics'!$B$16)</f>
        <v>4.93800372305072</v>
      </c>
      <c r="W517" s="19" t="n">
        <f aca="false">W516+V517</f>
        <v>498.738376028123</v>
      </c>
      <c r="Y517" s="19" t="n">
        <f aca="false">IF(V517&gt;0,V517,0)+Y516</f>
        <v>1513.57376955424</v>
      </c>
      <c r="Z517" s="19" t="n">
        <f aca="false">IF(V517&lt;0,ABS(V517),0)+Z516</f>
        <v>2014.83539352612</v>
      </c>
      <c r="AA517" s="19" t="n">
        <f aca="false">Y517/Z517</f>
        <v>0.751214602650677</v>
      </c>
      <c r="AB517" s="19" t="n">
        <f aca="false">IF(W517&gt;AB516,W517,AB516)</f>
        <v>1029.88894141394</v>
      </c>
      <c r="AC517" s="19" t="n">
        <f aca="false">IF(W517&lt;AB517,AB517-W517,AC516)</f>
        <v>531.150565385816</v>
      </c>
      <c r="AD517" s="21" t="n">
        <f aca="false">AC517/AB517</f>
        <v>0.515735769195266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330640651766434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66</v>
      </c>
      <c r="G518" s="19" t="n">
        <f aca="false">IF(D518=1,D518+G517,0)</f>
        <v>5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872.80000000001</v>
      </c>
      <c r="N518" s="19" t="n">
        <f aca="false">IF(K518&gt;0,K518,0)+N517</f>
        <v>1612.80000000001</v>
      </c>
      <c r="O518" s="19" t="n">
        <f aca="false">IF(K518&lt;0,ABS(K518),0)+O517</f>
        <v>1740</v>
      </c>
      <c r="P518" s="19" t="n">
        <f aca="false">N518/O518</f>
        <v>0.926896551724141</v>
      </c>
      <c r="Q518" s="19" t="n">
        <f aca="false">IF(L518&gt;Q517,L518,Q517)</f>
        <v>1026.4</v>
      </c>
      <c r="R518" s="19" t="n">
        <f aca="false">IF(L518&lt;Q518,Q518-L518,R517)</f>
        <v>153.59999999999</v>
      </c>
      <c r="S518" s="21" t="n">
        <f aca="false">R518/Q518</f>
        <v>0.149649259547925</v>
      </c>
      <c r="V518" s="19" t="n">
        <f aca="false">IF(D518=1,W517*'Inputs, Graphs and Metrics'!$B$16*'Inputs, Graphs and Metrics'!$B$10,-W517*'Inputs, Graphs and Metrics'!$B$16)</f>
        <v>4.98738376028123</v>
      </c>
      <c r="W518" s="19" t="n">
        <f aca="false">W517+V518</f>
        <v>503.725759788404</v>
      </c>
      <c r="Y518" s="19" t="n">
        <f aca="false">IF(V518&gt;0,V518,0)+Y517</f>
        <v>1518.56115331452</v>
      </c>
      <c r="Z518" s="19" t="n">
        <f aca="false">IF(V518&lt;0,ABS(V518),0)+Z517</f>
        <v>2014.83539352612</v>
      </c>
      <c r="AA518" s="19" t="n">
        <f aca="false">Y518/Z518</f>
        <v>0.75368993327883</v>
      </c>
      <c r="AB518" s="19" t="n">
        <f aca="false">IF(W518&gt;AB517,W518,AB517)</f>
        <v>1029.88894141394</v>
      </c>
      <c r="AC518" s="19" t="n">
        <f aca="false">IF(W518&lt;AB518,AB518-W518,AC517)</f>
        <v>526.163181625535</v>
      </c>
      <c r="AD518" s="21" t="n">
        <f aca="false">AC518/AB518</f>
        <v>0.510893126887219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935710622224949</v>
      </c>
      <c r="C519" s="19" t="n">
        <f aca="false">IF(B519&lt;='Inputs, Graphs and Metrics'!$S$6,1,0)</f>
        <v>0</v>
      </c>
      <c r="D519" s="19" t="n">
        <f aca="false">C519</f>
        <v>0</v>
      </c>
      <c r="E519" s="19" t="n">
        <f aca="false">IF(D519=1,1,-1)+E518</f>
        <v>-67</v>
      </c>
      <c r="G519" s="19" t="n">
        <f aca="false">IF(D519=1,D519+G518,0)</f>
        <v>0</v>
      </c>
      <c r="I519" s="19" t="n">
        <f aca="false">IF(D519=0,I518+1,0)</f>
        <v>1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-6</v>
      </c>
      <c r="L519" s="19" t="n">
        <f aca="false">L518+K519</f>
        <v>866.80000000001</v>
      </c>
      <c r="N519" s="19" t="n">
        <f aca="false">IF(K519&gt;0,K519,0)+N518</f>
        <v>1612.80000000001</v>
      </c>
      <c r="O519" s="19" t="n">
        <f aca="false">IF(K519&lt;0,ABS(K519),0)+O518</f>
        <v>1746</v>
      </c>
      <c r="P519" s="19" t="n">
        <f aca="false">N519/O519</f>
        <v>0.923711340206189</v>
      </c>
      <c r="Q519" s="19" t="n">
        <f aca="false">IF(L519&gt;Q518,L519,Q518)</f>
        <v>1026.4</v>
      </c>
      <c r="R519" s="19" t="n">
        <f aca="false">IF(L519&lt;Q519,Q519-L519,R518)</f>
        <v>159.59999999999</v>
      </c>
      <c r="S519" s="21" t="n">
        <f aca="false">R519/Q519</f>
        <v>0.155494933749016</v>
      </c>
      <c r="V519" s="19" t="n">
        <f aca="false">IF(D519=1,W518*'Inputs, Graphs and Metrics'!$B$16*'Inputs, Graphs and Metrics'!$B$10,-W518*'Inputs, Graphs and Metrics'!$B$16)</f>
        <v>-5.03725759788404</v>
      </c>
      <c r="W519" s="19" t="n">
        <f aca="false">W518+V519</f>
        <v>498.68850219052</v>
      </c>
      <c r="Y519" s="19" t="n">
        <f aca="false">IF(V519&gt;0,V519,0)+Y518</f>
        <v>1518.56115331452</v>
      </c>
      <c r="Z519" s="19" t="n">
        <f aca="false">IF(V519&lt;0,ABS(V519),0)+Z518</f>
        <v>2019.872651124</v>
      </c>
      <c r="AA519" s="19" t="n">
        <f aca="false">Y519/Z519</f>
        <v>0.751810344315266</v>
      </c>
      <c r="AB519" s="19" t="n">
        <f aca="false">IF(W519&gt;AB518,W519,AB518)</f>
        <v>1029.88894141394</v>
      </c>
      <c r="AC519" s="19" t="n">
        <f aca="false">IF(W519&lt;AB519,AB519-W519,AC518)</f>
        <v>531.200439223419</v>
      </c>
      <c r="AD519" s="21" t="n">
        <f aca="false">AC519/AB519</f>
        <v>0.515784195618347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110212601879734</v>
      </c>
      <c r="C520" s="19" t="n">
        <f aca="false">IF(B520&lt;='Inputs, Graphs and Metrics'!$S$6,1,0)</f>
        <v>1</v>
      </c>
      <c r="D520" s="19" t="n">
        <f aca="false">C520</f>
        <v>1</v>
      </c>
      <c r="E520" s="19" t="n">
        <f aca="false">IF(D520=1,1,-1)+E519</f>
        <v>-66</v>
      </c>
      <c r="G520" s="19" t="n">
        <f aca="false">IF(D520=1,D520+G519,0)</f>
        <v>1</v>
      </c>
      <c r="I520" s="19" t="n">
        <f aca="false">IF(D520=0,I519+1,0)</f>
        <v>0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7.2</v>
      </c>
      <c r="L520" s="19" t="n">
        <f aca="false">L519+K520</f>
        <v>874.00000000001</v>
      </c>
      <c r="N520" s="19" t="n">
        <f aca="false">IF(K520&gt;0,K520,0)+N519</f>
        <v>1620.00000000001</v>
      </c>
      <c r="O520" s="19" t="n">
        <f aca="false">IF(K520&lt;0,ABS(K520),0)+O519</f>
        <v>1746</v>
      </c>
      <c r="P520" s="19" t="n">
        <f aca="false">N520/O520</f>
        <v>0.927835051546395</v>
      </c>
      <c r="Q520" s="19" t="n">
        <f aca="false">IF(L520&gt;Q519,L520,Q519)</f>
        <v>1026.4</v>
      </c>
      <c r="R520" s="19" t="n">
        <f aca="false">IF(L520&lt;Q520,Q520-L520,R519)</f>
        <v>152.39999999999</v>
      </c>
      <c r="S520" s="21" t="n">
        <f aca="false">R520/Q520</f>
        <v>0.148480124707707</v>
      </c>
      <c r="V520" s="19" t="n">
        <f aca="false">IF(D520=1,W519*'Inputs, Graphs and Metrics'!$B$16*'Inputs, Graphs and Metrics'!$B$10,-W519*'Inputs, Graphs and Metrics'!$B$16)</f>
        <v>4.9868850219052</v>
      </c>
      <c r="W520" s="19" t="n">
        <f aca="false">W519+V520</f>
        <v>503.675387212425</v>
      </c>
      <c r="Y520" s="19" t="n">
        <f aca="false">IF(V520&gt;0,V520,0)+Y519</f>
        <v>1523.54803833643</v>
      </c>
      <c r="Z520" s="19" t="n">
        <f aca="false">IF(V520&lt;0,ABS(V520),0)+Z519</f>
        <v>2019.872651124</v>
      </c>
      <c r="AA520" s="19" t="n">
        <f aca="false">Y520/Z520</f>
        <v>0.7542792549266</v>
      </c>
      <c r="AB520" s="19" t="n">
        <f aca="false">IF(W520&gt;AB519,W520,AB519)</f>
        <v>1029.88894141394</v>
      </c>
      <c r="AC520" s="19" t="n">
        <f aca="false">IF(W520&lt;AB520,AB520-W520,AC519)</f>
        <v>526.213554201514</v>
      </c>
      <c r="AD520" s="21" t="n">
        <f aca="false">AC520/AB520</f>
        <v>0.51094203757453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750619440525242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67</v>
      </c>
      <c r="G521" s="19" t="n">
        <f aca="false">IF(D521=1,D521+G520,0)</f>
        <v>0</v>
      </c>
      <c r="I521" s="19" t="n">
        <f aca="false">IF(D521=0,I520+1,0)</f>
        <v>1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868.00000000001</v>
      </c>
      <c r="N521" s="19" t="n">
        <f aca="false">IF(K521&gt;0,K521,0)+N520</f>
        <v>1620.00000000001</v>
      </c>
      <c r="O521" s="19" t="n">
        <f aca="false">IF(K521&lt;0,ABS(K521),0)+O520</f>
        <v>1752</v>
      </c>
      <c r="P521" s="19" t="n">
        <f aca="false">N521/O521</f>
        <v>0.924657534246579</v>
      </c>
      <c r="Q521" s="19" t="n">
        <f aca="false">IF(L521&gt;Q520,L521,Q520)</f>
        <v>1026.4</v>
      </c>
      <c r="R521" s="19" t="n">
        <f aca="false">IF(L521&lt;Q521,Q521-L521,R520)</f>
        <v>158.39999999999</v>
      </c>
      <c r="S521" s="21" t="n">
        <f aca="false">R521/Q521</f>
        <v>0.154325798908798</v>
      </c>
      <c r="V521" s="19" t="n">
        <f aca="false">IF(D521=1,W520*'Inputs, Graphs and Metrics'!$B$16*'Inputs, Graphs and Metrics'!$B$10,-W520*'Inputs, Graphs and Metrics'!$B$16)</f>
        <v>-5.03675387212425</v>
      </c>
      <c r="W521" s="19" t="n">
        <f aca="false">W520+V521</f>
        <v>498.638633340301</v>
      </c>
      <c r="Y521" s="19" t="n">
        <f aca="false">IF(V521&gt;0,V521,0)+Y520</f>
        <v>1523.54803833643</v>
      </c>
      <c r="Z521" s="19" t="n">
        <f aca="false">IF(V521&lt;0,ABS(V521),0)+Z520</f>
        <v>2024.90940499613</v>
      </c>
      <c r="AA521" s="19" t="n">
        <f aca="false">Y521/Z521</f>
        <v>0.752403062861641</v>
      </c>
      <c r="AB521" s="19" t="n">
        <f aca="false">IF(W521&gt;AB520,W521,AB520)</f>
        <v>1029.88894141394</v>
      </c>
      <c r="AC521" s="19" t="n">
        <f aca="false">IF(W521&lt;AB521,AB521-W521,AC520)</f>
        <v>531.250308073638</v>
      </c>
      <c r="AD521" s="21" t="n">
        <f aca="false">AC521/AB521</f>
        <v>0.515832617198785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174132941586438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66</v>
      </c>
      <c r="G522" s="19" t="n">
        <f aca="false">IF(D522=1,D522+G521,0)</f>
        <v>1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875.20000000001</v>
      </c>
      <c r="N522" s="19" t="n">
        <f aca="false">IF(K522&gt;0,K522,0)+N521</f>
        <v>1627.20000000001</v>
      </c>
      <c r="O522" s="19" t="n">
        <f aca="false">IF(K522&lt;0,ABS(K522),0)+O521</f>
        <v>1752</v>
      </c>
      <c r="P522" s="19" t="n">
        <f aca="false">N522/O522</f>
        <v>0.928767123287675</v>
      </c>
      <c r="Q522" s="19" t="n">
        <f aca="false">IF(L522&gt;Q521,L522,Q521)</f>
        <v>1026.4</v>
      </c>
      <c r="R522" s="19" t="n">
        <f aca="false">IF(L522&lt;Q522,Q522-L522,R521)</f>
        <v>151.19999999999</v>
      </c>
      <c r="S522" s="21" t="n">
        <f aca="false">R522/Q522</f>
        <v>0.147310989867488</v>
      </c>
      <c r="V522" s="19" t="n">
        <f aca="false">IF(D522=1,W521*'Inputs, Graphs and Metrics'!$B$16*'Inputs, Graphs and Metrics'!$B$10,-W521*'Inputs, Graphs and Metrics'!$B$16)</f>
        <v>4.98638633340301</v>
      </c>
      <c r="W522" s="19" t="n">
        <f aca="false">W521+V522</f>
        <v>503.625019673704</v>
      </c>
      <c r="Y522" s="19" t="n">
        <f aca="false">IF(V522&gt;0,V522,0)+Y521</f>
        <v>1528.53442466983</v>
      </c>
      <c r="Z522" s="19" t="n">
        <f aca="false">IF(V522&lt;0,ABS(V522),0)+Z521</f>
        <v>2024.90940499613</v>
      </c>
      <c r="AA522" s="19" t="n">
        <f aca="false">Y522/Z522</f>
        <v>0.754865586034826</v>
      </c>
      <c r="AB522" s="19" t="n">
        <f aca="false">IF(W522&gt;AB521,W522,AB521)</f>
        <v>1029.88894141394</v>
      </c>
      <c r="AC522" s="19" t="n">
        <f aca="false">IF(W522&lt;AB522,AB522-W522,AC521)</f>
        <v>526.263921740235</v>
      </c>
      <c r="AD522" s="21" t="n">
        <f aca="false">AC522/AB522</f>
        <v>0.510990943370773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705144347281305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67</v>
      </c>
      <c r="G523" s="19" t="n">
        <f aca="false">IF(D523=1,D523+G522,0)</f>
        <v>0</v>
      </c>
      <c r="I523" s="19" t="n">
        <f aca="false">IF(D523=0,I522+1,0)</f>
        <v>1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869.20000000001</v>
      </c>
      <c r="N523" s="19" t="n">
        <f aca="false">IF(K523&gt;0,K523,0)+N522</f>
        <v>1627.20000000001</v>
      </c>
      <c r="O523" s="19" t="n">
        <f aca="false">IF(K523&lt;0,ABS(K523),0)+O522</f>
        <v>1758</v>
      </c>
      <c r="P523" s="19" t="n">
        <f aca="false">N523/O523</f>
        <v>0.925597269624577</v>
      </c>
      <c r="Q523" s="19" t="n">
        <f aca="false">IF(L523&gt;Q522,L523,Q522)</f>
        <v>1026.4</v>
      </c>
      <c r="R523" s="19" t="n">
        <f aca="false">IF(L523&lt;Q523,Q523-L523,R522)</f>
        <v>157.19999999999</v>
      </c>
      <c r="S523" s="21" t="n">
        <f aca="false">R523/Q523</f>
        <v>0.15315666406858</v>
      </c>
      <c r="V523" s="19" t="n">
        <f aca="false">IF(D523=1,W522*'Inputs, Graphs and Metrics'!$B$16*'Inputs, Graphs and Metrics'!$B$10,-W522*'Inputs, Graphs and Metrics'!$B$16)</f>
        <v>-5.03625019673704</v>
      </c>
      <c r="W523" s="19" t="n">
        <f aca="false">W522+V523</f>
        <v>498.588769476967</v>
      </c>
      <c r="Y523" s="19" t="n">
        <f aca="false">IF(V523&gt;0,V523,0)+Y522</f>
        <v>1528.53442466983</v>
      </c>
      <c r="Z523" s="19" t="n">
        <f aca="false">IF(V523&lt;0,ABS(V523),0)+Z522</f>
        <v>2029.94565519286</v>
      </c>
      <c r="AA523" s="19" t="n">
        <f aca="false">Y523/Z523</f>
        <v>0.752992781240051</v>
      </c>
      <c r="AB523" s="19" t="n">
        <f aca="false">IF(W523&gt;AB522,W523,AB522)</f>
        <v>1029.88894141394</v>
      </c>
      <c r="AC523" s="19" t="n">
        <f aca="false">IF(W523&lt;AB523,AB523-W523,AC522)</f>
        <v>531.300171936972</v>
      </c>
      <c r="AD523" s="21" t="n">
        <f aca="false">AC523/AB523</f>
        <v>0.515881033937065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0856473855997829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66</v>
      </c>
      <c r="G524" s="19" t="n">
        <f aca="false">IF(D524=1,D524+G523,0)</f>
        <v>1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876.40000000001</v>
      </c>
      <c r="N524" s="19" t="n">
        <f aca="false">IF(K524&gt;0,K524,0)+N523</f>
        <v>1634.40000000001</v>
      </c>
      <c r="O524" s="19" t="n">
        <f aca="false">IF(K524&lt;0,ABS(K524),0)+O523</f>
        <v>1758</v>
      </c>
      <c r="P524" s="19" t="n">
        <f aca="false">N524/O524</f>
        <v>0.929692832764509</v>
      </c>
      <c r="Q524" s="19" t="n">
        <f aca="false">IF(L524&gt;Q523,L524,Q523)</f>
        <v>1026.4</v>
      </c>
      <c r="R524" s="19" t="n">
        <f aca="false">IF(L524&lt;Q524,Q524-L524,R523)</f>
        <v>149.99999999999</v>
      </c>
      <c r="S524" s="21" t="n">
        <f aca="false">R524/Q524</f>
        <v>0.14614185502727</v>
      </c>
      <c r="V524" s="19" t="n">
        <f aca="false">IF(D524=1,W523*'Inputs, Graphs and Metrics'!$B$16*'Inputs, Graphs and Metrics'!$B$10,-W523*'Inputs, Graphs and Metrics'!$B$16)</f>
        <v>4.98588769476967</v>
      </c>
      <c r="W524" s="19" t="n">
        <f aca="false">W523+V524</f>
        <v>503.574657171736</v>
      </c>
      <c r="Y524" s="19" t="n">
        <f aca="false">IF(V524&gt;0,V524,0)+Y523</f>
        <v>1533.5203123646</v>
      </c>
      <c r="Z524" s="19" t="n">
        <f aca="false">IF(V524&lt;0,ABS(V524),0)+Z523</f>
        <v>2029.94565519286</v>
      </c>
      <c r="AA524" s="19" t="n">
        <f aca="false">Y524/Z524</f>
        <v>0.75544894930643</v>
      </c>
      <c r="AB524" s="19" t="n">
        <f aca="false">IF(W524&gt;AB523,W524,AB523)</f>
        <v>1029.88894141394</v>
      </c>
      <c r="AC524" s="19" t="n">
        <f aca="false">IF(W524&lt;AB524,AB524-W524,AC523)</f>
        <v>526.314284242203</v>
      </c>
      <c r="AD524" s="21" t="n">
        <f aca="false">AC524/AB524</f>
        <v>0.511039844276436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826667816862046</v>
      </c>
      <c r="C525" s="19" t="n">
        <f aca="false">IF(B525&lt;='Inputs, Graphs and Metrics'!$S$6,1,0)</f>
        <v>0</v>
      </c>
      <c r="D525" s="19" t="n">
        <f aca="false">C525</f>
        <v>0</v>
      </c>
      <c r="E525" s="19" t="n">
        <f aca="false">IF(D525=1,1,-1)+E524</f>
        <v>-67</v>
      </c>
      <c r="G525" s="19" t="n">
        <f aca="false">IF(D525=1,D525+G524,0)</f>
        <v>0</v>
      </c>
      <c r="I525" s="19" t="n">
        <f aca="false">IF(D525=0,I524+1,0)</f>
        <v>1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-6</v>
      </c>
      <c r="L525" s="19" t="n">
        <f aca="false">L524+K525</f>
        <v>870.40000000001</v>
      </c>
      <c r="N525" s="19" t="n">
        <f aca="false">IF(K525&gt;0,K525,0)+N524</f>
        <v>1634.40000000001</v>
      </c>
      <c r="O525" s="19" t="n">
        <f aca="false">IF(K525&lt;0,ABS(K525),0)+O524</f>
        <v>1764</v>
      </c>
      <c r="P525" s="19" t="n">
        <f aca="false">N525/O525</f>
        <v>0.926530612244902</v>
      </c>
      <c r="Q525" s="19" t="n">
        <f aca="false">IF(L525&gt;Q524,L525,Q524)</f>
        <v>1026.4</v>
      </c>
      <c r="R525" s="19" t="n">
        <f aca="false">IF(L525&lt;Q525,Q525-L525,R524)</f>
        <v>155.99999999999</v>
      </c>
      <c r="S525" s="21" t="n">
        <f aca="false">R525/Q525</f>
        <v>0.151987529228361</v>
      </c>
      <c r="V525" s="19" t="n">
        <f aca="false">IF(D525=1,W524*'Inputs, Graphs and Metrics'!$B$16*'Inputs, Graphs and Metrics'!$B$10,-W524*'Inputs, Graphs and Metrics'!$B$16)</f>
        <v>-5.03574657171736</v>
      </c>
      <c r="W525" s="19" t="n">
        <f aca="false">W524+V525</f>
        <v>498.538910600019</v>
      </c>
      <c r="Y525" s="19" t="n">
        <f aca="false">IF(V525&gt;0,V525,0)+Y524</f>
        <v>1533.5203123646</v>
      </c>
      <c r="Z525" s="19" t="n">
        <f aca="false">IF(V525&lt;0,ABS(V525),0)+Z524</f>
        <v>2034.98140176458</v>
      </c>
      <c r="AA525" s="19" t="n">
        <f aca="false">Y525/Z525</f>
        <v>0.753579522169023</v>
      </c>
      <c r="AB525" s="19" t="n">
        <f aca="false">IF(W525&gt;AB524,W525,AB524)</f>
        <v>1029.88894141394</v>
      </c>
      <c r="AC525" s="19" t="n">
        <f aca="false">IF(W525&lt;AB525,AB525-W525,AC524)</f>
        <v>531.35003081392</v>
      </c>
      <c r="AD525" s="21" t="n">
        <f aca="false">AC525/AB525</f>
        <v>0.515929445833671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198949065991833</v>
      </c>
      <c r="C526" s="19" t="n">
        <f aca="false">IF(B526&lt;='Inputs, Graphs and Metrics'!$S$6,1,0)</f>
        <v>1</v>
      </c>
      <c r="D526" s="19" t="n">
        <f aca="false">C526</f>
        <v>1</v>
      </c>
      <c r="E526" s="19" t="n">
        <f aca="false">IF(D526=1,1,-1)+E525</f>
        <v>-66</v>
      </c>
      <c r="G526" s="19" t="n">
        <f aca="false">IF(D526=1,D526+G525,0)</f>
        <v>1</v>
      </c>
      <c r="I526" s="19" t="n">
        <f aca="false">IF(D526=0,I525+1,0)</f>
        <v>0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7.2</v>
      </c>
      <c r="L526" s="19" t="n">
        <f aca="false">L525+K526</f>
        <v>877.60000000001</v>
      </c>
      <c r="N526" s="19" t="n">
        <f aca="false">IF(K526&gt;0,K526,0)+N525</f>
        <v>1641.60000000001</v>
      </c>
      <c r="O526" s="19" t="n">
        <f aca="false">IF(K526&lt;0,ABS(K526),0)+O525</f>
        <v>1764</v>
      </c>
      <c r="P526" s="19" t="n">
        <f aca="false">N526/O526</f>
        <v>0.930612244897963</v>
      </c>
      <c r="Q526" s="19" t="n">
        <f aca="false">IF(L526&gt;Q525,L526,Q525)</f>
        <v>1026.4</v>
      </c>
      <c r="R526" s="19" t="n">
        <f aca="false">IF(L526&lt;Q526,Q526-L526,R525)</f>
        <v>148.79999999999</v>
      </c>
      <c r="S526" s="21" t="n">
        <f aca="false">R526/Q526</f>
        <v>0.144972720187052</v>
      </c>
      <c r="V526" s="19" t="n">
        <f aca="false">IF(D526=1,W525*'Inputs, Graphs and Metrics'!$B$16*'Inputs, Graphs and Metrics'!$B$10,-W525*'Inputs, Graphs and Metrics'!$B$16)</f>
        <v>4.98538910600019</v>
      </c>
      <c r="W526" s="19" t="n">
        <f aca="false">W525+V526</f>
        <v>503.524299706019</v>
      </c>
      <c r="Y526" s="19" t="n">
        <f aca="false">IF(V526&gt;0,V526,0)+Y525</f>
        <v>1538.5057014706</v>
      </c>
      <c r="Z526" s="19" t="n">
        <f aca="false">IF(V526&lt;0,ABS(V526),0)+Z525</f>
        <v>2034.98140176458</v>
      </c>
      <c r="AA526" s="19" t="n">
        <f aca="false">Y526/Z526</f>
        <v>0.756029367215114</v>
      </c>
      <c r="AB526" s="19" t="n">
        <f aca="false">IF(W526&gt;AB525,W526,AB525)</f>
        <v>1029.88894141394</v>
      </c>
      <c r="AC526" s="19" t="n">
        <f aca="false">IF(W526&lt;AB526,AB526-W526,AC525)</f>
        <v>526.36464170792</v>
      </c>
      <c r="AD526" s="21" t="n">
        <f aca="false">AC526/AB526</f>
        <v>0.511088740292008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834801700414755</v>
      </c>
      <c r="C527" s="19" t="n">
        <f aca="false">IF(B527&lt;='Inputs, Graphs and Metrics'!$S$6,1,0)</f>
        <v>0</v>
      </c>
      <c r="D527" s="19" t="n">
        <f aca="false">C527</f>
        <v>0</v>
      </c>
      <c r="E527" s="19" t="n">
        <f aca="false">IF(D527=1,1,-1)+E526</f>
        <v>-67</v>
      </c>
      <c r="G527" s="19" t="n">
        <f aca="false">IF(D527=1,D527+G526,0)</f>
        <v>0</v>
      </c>
      <c r="I527" s="19" t="n">
        <f aca="false">IF(D527=0,I526+1,0)</f>
        <v>1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-6</v>
      </c>
      <c r="L527" s="19" t="n">
        <f aca="false">L526+K527</f>
        <v>871.60000000001</v>
      </c>
      <c r="N527" s="19" t="n">
        <f aca="false">IF(K527&gt;0,K527,0)+N526</f>
        <v>1641.60000000001</v>
      </c>
      <c r="O527" s="19" t="n">
        <f aca="false">IF(K527&lt;0,ABS(K527),0)+O526</f>
        <v>1770</v>
      </c>
      <c r="P527" s="19" t="n">
        <f aca="false">N527/O527</f>
        <v>0.927457627118648</v>
      </c>
      <c r="Q527" s="19" t="n">
        <f aca="false">IF(L527&gt;Q526,L527,Q526)</f>
        <v>1026.4</v>
      </c>
      <c r="R527" s="19" t="n">
        <f aca="false">IF(L527&lt;Q527,Q527-L527,R526)</f>
        <v>154.79999999999</v>
      </c>
      <c r="S527" s="21" t="n">
        <f aca="false">R527/Q527</f>
        <v>0.150818394388143</v>
      </c>
      <c r="V527" s="19" t="n">
        <f aca="false">IF(D527=1,W526*'Inputs, Graphs and Metrics'!$B$16*'Inputs, Graphs and Metrics'!$B$10,-W526*'Inputs, Graphs and Metrics'!$B$16)</f>
        <v>-5.03524299706019</v>
      </c>
      <c r="W527" s="19" t="n">
        <f aca="false">W526+V527</f>
        <v>498.489056708959</v>
      </c>
      <c r="Y527" s="19" t="n">
        <f aca="false">IF(V527&gt;0,V527,0)+Y526</f>
        <v>1538.5057014706</v>
      </c>
      <c r="Z527" s="19" t="n">
        <f aca="false">IF(V527&lt;0,ABS(V527),0)+Z526</f>
        <v>2040.01664476164</v>
      </c>
      <c r="AA527" s="19" t="n">
        <f aca="false">Y527/Z527</f>
        <v>0.754163308138284</v>
      </c>
      <c r="AB527" s="19" t="n">
        <f aca="false">IF(W527&gt;AB526,W527,AB526)</f>
        <v>1029.88894141394</v>
      </c>
      <c r="AC527" s="19" t="n">
        <f aca="false">IF(W527&lt;AB527,AB527-W527,AC526)</f>
        <v>531.39988470498</v>
      </c>
      <c r="AD527" s="21" t="n">
        <f aca="false">AC527/AB527</f>
        <v>0.515977852889088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296072140056467</v>
      </c>
      <c r="C528" s="19" t="n">
        <f aca="false">IF(B528&lt;='Inputs, Graphs and Metrics'!$S$6,1,0)</f>
        <v>1</v>
      </c>
      <c r="D528" s="19" t="n">
        <f aca="false">C528</f>
        <v>1</v>
      </c>
      <c r="E528" s="19" t="n">
        <f aca="false">IF(D528=1,1,-1)+E527</f>
        <v>-66</v>
      </c>
      <c r="G528" s="19" t="n">
        <f aca="false">IF(D528=1,D528+G527,0)</f>
        <v>1</v>
      </c>
      <c r="I528" s="19" t="n">
        <f aca="false">IF(D528=0,I527+1,0)</f>
        <v>0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7.2</v>
      </c>
      <c r="L528" s="19" t="n">
        <f aca="false">L527+K528</f>
        <v>878.80000000001</v>
      </c>
      <c r="N528" s="19" t="n">
        <f aca="false">IF(K528&gt;0,K528,0)+N527</f>
        <v>1648.80000000001</v>
      </c>
      <c r="O528" s="19" t="n">
        <f aca="false">IF(K528&lt;0,ABS(K528),0)+O527</f>
        <v>1770</v>
      </c>
      <c r="P528" s="19" t="n">
        <f aca="false">N528/O528</f>
        <v>0.931525423728817</v>
      </c>
      <c r="Q528" s="19" t="n">
        <f aca="false">IF(L528&gt;Q527,L528,Q527)</f>
        <v>1026.4</v>
      </c>
      <c r="R528" s="19" t="n">
        <f aca="false">IF(L528&lt;Q528,Q528-L528,R527)</f>
        <v>147.59999999999</v>
      </c>
      <c r="S528" s="21" t="n">
        <f aca="false">R528/Q528</f>
        <v>0.143803585346833</v>
      </c>
      <c r="V528" s="19" t="n">
        <f aca="false">IF(D528=1,W527*'Inputs, Graphs and Metrics'!$B$16*'Inputs, Graphs and Metrics'!$B$10,-W527*'Inputs, Graphs and Metrics'!$B$16)</f>
        <v>4.98489056708959</v>
      </c>
      <c r="W528" s="19" t="n">
        <f aca="false">W527+V528</f>
        <v>503.473947276049</v>
      </c>
      <c r="Y528" s="19" t="n">
        <f aca="false">IF(V528&gt;0,V528,0)+Y527</f>
        <v>1543.49059203769</v>
      </c>
      <c r="Z528" s="19" t="n">
        <f aca="false">IF(V528&lt;0,ABS(V528),0)+Z527</f>
        <v>2040.01664476164</v>
      </c>
      <c r="AA528" s="19" t="n">
        <f aca="false">Y528/Z528</f>
        <v>0.756606862008244</v>
      </c>
      <c r="AB528" s="19" t="n">
        <f aca="false">IF(W528&gt;AB527,W528,AB527)</f>
        <v>1029.88894141394</v>
      </c>
      <c r="AC528" s="19" t="n">
        <f aca="false">IF(W528&lt;AB528,AB528-W528,AC527)</f>
        <v>526.41499413789</v>
      </c>
      <c r="AD528" s="21" t="n">
        <f aca="false">AC528/AB528</f>
        <v>0.511137631417979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850916753860863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67</v>
      </c>
      <c r="G529" s="19" t="n">
        <f aca="false">IF(D529=1,D529+G528,0)</f>
        <v>0</v>
      </c>
      <c r="I529" s="19" t="n">
        <f aca="false">IF(D529=0,I528+1,0)</f>
        <v>1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872.80000000001</v>
      </c>
      <c r="N529" s="19" t="n">
        <f aca="false">IF(K529&gt;0,K529,0)+N528</f>
        <v>1648.80000000001</v>
      </c>
      <c r="O529" s="19" t="n">
        <f aca="false">IF(K529&lt;0,ABS(K529),0)+O528</f>
        <v>1776</v>
      </c>
      <c r="P529" s="19" t="n">
        <f aca="false">N529/O529</f>
        <v>0.928378378378382</v>
      </c>
      <c r="Q529" s="19" t="n">
        <f aca="false">IF(L529&gt;Q528,L529,Q528)</f>
        <v>1026.4</v>
      </c>
      <c r="R529" s="19" t="n">
        <f aca="false">IF(L529&lt;Q529,Q529-L529,R528)</f>
        <v>153.59999999999</v>
      </c>
      <c r="S529" s="21" t="n">
        <f aca="false">R529/Q529</f>
        <v>0.149649259547925</v>
      </c>
      <c r="V529" s="19" t="n">
        <f aca="false">IF(D529=1,W528*'Inputs, Graphs and Metrics'!$B$16*'Inputs, Graphs and Metrics'!$B$10,-W528*'Inputs, Graphs and Metrics'!$B$16)</f>
        <v>-5.03473947276049</v>
      </c>
      <c r="W529" s="19" t="n">
        <f aca="false">W528+V529</f>
        <v>498.439207803288</v>
      </c>
      <c r="Y529" s="19" t="n">
        <f aca="false">IF(V529&gt;0,V529,0)+Y528</f>
        <v>1543.49059203769</v>
      </c>
      <c r="Z529" s="19" t="n">
        <f aca="false">IF(V529&lt;0,ABS(V529),0)+Z528</f>
        <v>2045.0513842344</v>
      </c>
      <c r="AA529" s="19" t="n">
        <f aca="false">Y529/Z529</f>
        <v>0.754744161411633</v>
      </c>
      <c r="AB529" s="19" t="n">
        <f aca="false">IF(W529&gt;AB528,W529,AB528)</f>
        <v>1029.88894141394</v>
      </c>
      <c r="AC529" s="19" t="n">
        <f aca="false">IF(W529&lt;AB529,AB529-W529,AC528)</f>
        <v>531.449733610651</v>
      </c>
      <c r="AD529" s="21" t="n">
        <f aca="false">AC529/AB529</f>
        <v>0.516026255103799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239612991543959</v>
      </c>
      <c r="C530" s="19" t="n">
        <f aca="false">IF(B530&lt;='Inputs, Graphs and Metrics'!$S$6,1,0)</f>
        <v>1</v>
      </c>
      <c r="D530" s="19" t="n">
        <f aca="false">C530</f>
        <v>1</v>
      </c>
      <c r="E530" s="19" t="n">
        <f aca="false">IF(D530=1,1,-1)+E529</f>
        <v>-66</v>
      </c>
      <c r="G530" s="19" t="n">
        <f aca="false">IF(D530=1,D530+G529,0)</f>
        <v>1</v>
      </c>
      <c r="I530" s="19" t="n">
        <f aca="false">IF(D530=0,I529+1,0)</f>
        <v>0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7.2</v>
      </c>
      <c r="L530" s="19" t="n">
        <f aca="false">L529+K530</f>
        <v>880.000000000011</v>
      </c>
      <c r="N530" s="19" t="n">
        <f aca="false">IF(K530&gt;0,K530,0)+N529</f>
        <v>1656.00000000001</v>
      </c>
      <c r="O530" s="19" t="n">
        <f aca="false">IF(K530&lt;0,ABS(K530),0)+O529</f>
        <v>1776</v>
      </c>
      <c r="P530" s="19" t="n">
        <f aca="false">N530/O530</f>
        <v>0.932432432432436</v>
      </c>
      <c r="Q530" s="19" t="n">
        <f aca="false">IF(L530&gt;Q529,L530,Q529)</f>
        <v>1026.4</v>
      </c>
      <c r="R530" s="19" t="n">
        <f aca="false">IF(L530&lt;Q530,Q530-L530,R529)</f>
        <v>146.39999999999</v>
      </c>
      <c r="S530" s="21" t="n">
        <f aca="false">R530/Q530</f>
        <v>0.142634450506615</v>
      </c>
      <c r="V530" s="19" t="n">
        <f aca="false">IF(D530=1,W529*'Inputs, Graphs and Metrics'!$B$16*'Inputs, Graphs and Metrics'!$B$10,-W529*'Inputs, Graphs and Metrics'!$B$16)</f>
        <v>4.98439207803288</v>
      </c>
      <c r="W530" s="19" t="n">
        <f aca="false">W529+V530</f>
        <v>503.423599881321</v>
      </c>
      <c r="Y530" s="19" t="n">
        <f aca="false">IF(V530&gt;0,V530,0)+Y529</f>
        <v>1548.47498411572</v>
      </c>
      <c r="Z530" s="19" t="n">
        <f aca="false">IF(V530&lt;0,ABS(V530),0)+Z529</f>
        <v>2045.0513842344</v>
      </c>
      <c r="AA530" s="19" t="n">
        <f aca="false">Y530/Z530</f>
        <v>0.757181455709692</v>
      </c>
      <c r="AB530" s="19" t="n">
        <f aca="false">IF(W530&gt;AB529,W530,AB529)</f>
        <v>1029.88894141394</v>
      </c>
      <c r="AC530" s="19" t="n">
        <f aca="false">IF(W530&lt;AB530,AB530-W530,AC529)</f>
        <v>526.465341532618</v>
      </c>
      <c r="AD530" s="21" t="n">
        <f aca="false">AC530/AB530</f>
        <v>0.511186517654837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35802577412917</v>
      </c>
      <c r="C531" s="19" t="n">
        <f aca="false">IF(B531&lt;='Inputs, Graphs and Metrics'!$S$6,1,0)</f>
        <v>1</v>
      </c>
      <c r="D531" s="19" t="n">
        <f aca="false">C531</f>
        <v>1</v>
      </c>
      <c r="E531" s="19" t="n">
        <f aca="false">IF(D531=1,1,-1)+E530</f>
        <v>-65</v>
      </c>
      <c r="G531" s="19" t="n">
        <f aca="false">IF(D531=1,D531+G530,0)</f>
        <v>2</v>
      </c>
      <c r="I531" s="19" t="n">
        <f aca="false">IF(D531=0,I530+1,0)</f>
        <v>0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7.2</v>
      </c>
      <c r="L531" s="19" t="n">
        <f aca="false">L530+K531</f>
        <v>887.200000000011</v>
      </c>
      <c r="N531" s="19" t="n">
        <f aca="false">IF(K531&gt;0,K531,0)+N530</f>
        <v>1663.20000000001</v>
      </c>
      <c r="O531" s="19" t="n">
        <f aca="false">IF(K531&lt;0,ABS(K531),0)+O530</f>
        <v>1776</v>
      </c>
      <c r="P531" s="19" t="n">
        <f aca="false">N531/O531</f>
        <v>0.93648648648649</v>
      </c>
      <c r="Q531" s="19" t="n">
        <f aca="false">IF(L531&gt;Q530,L531,Q530)</f>
        <v>1026.4</v>
      </c>
      <c r="R531" s="19" t="n">
        <f aca="false">IF(L531&lt;Q531,Q531-L531,R530)</f>
        <v>139.19999999999</v>
      </c>
      <c r="S531" s="21" t="n">
        <f aca="false">R531/Q531</f>
        <v>0.135619641465306</v>
      </c>
      <c r="V531" s="19" t="n">
        <f aca="false">IF(D531=1,W530*'Inputs, Graphs and Metrics'!$B$16*'Inputs, Graphs and Metrics'!$B$10,-W530*'Inputs, Graphs and Metrics'!$B$16)</f>
        <v>5.03423599881321</v>
      </c>
      <c r="W531" s="19" t="n">
        <f aca="false">W530+V531</f>
        <v>508.457835880134</v>
      </c>
      <c r="Y531" s="19" t="n">
        <f aca="false">IF(V531&gt;0,V531,0)+Y530</f>
        <v>1553.50922011454</v>
      </c>
      <c r="Z531" s="19" t="n">
        <f aca="false">IF(V531&lt;0,ABS(V531),0)+Z530</f>
        <v>2045.0513842344</v>
      </c>
      <c r="AA531" s="19" t="n">
        <f aca="false">Y531/Z531</f>
        <v>0.759643122950732</v>
      </c>
      <c r="AB531" s="19" t="n">
        <f aca="false">IF(W531&gt;AB530,W531,AB530)</f>
        <v>1029.88894141394</v>
      </c>
      <c r="AC531" s="19" t="n">
        <f aca="false">IF(W531&lt;AB531,AB531-W531,AC530)</f>
        <v>521.431105533805</v>
      </c>
      <c r="AD531" s="21" t="n">
        <f aca="false">AC531/AB531</f>
        <v>0.506298382831386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130576660769564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64</v>
      </c>
      <c r="G532" s="19" t="n">
        <f aca="false">IF(D532=1,D532+G531,0)</f>
        <v>3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894.400000000011</v>
      </c>
      <c r="N532" s="19" t="n">
        <f aca="false">IF(K532&gt;0,K532,0)+N531</f>
        <v>1670.40000000001</v>
      </c>
      <c r="O532" s="19" t="n">
        <f aca="false">IF(K532&lt;0,ABS(K532),0)+O531</f>
        <v>1776</v>
      </c>
      <c r="P532" s="19" t="n">
        <f aca="false">N532/O532</f>
        <v>0.940540540540544</v>
      </c>
      <c r="Q532" s="19" t="n">
        <f aca="false">IF(L532&gt;Q531,L532,Q531)</f>
        <v>1026.4</v>
      </c>
      <c r="R532" s="19" t="n">
        <f aca="false">IF(L532&lt;Q532,Q532-L532,R531)</f>
        <v>131.99999999999</v>
      </c>
      <c r="S532" s="21" t="n">
        <f aca="false">R532/Q532</f>
        <v>0.128604832423996</v>
      </c>
      <c r="V532" s="19" t="n">
        <f aca="false">IF(D532=1,W531*'Inputs, Graphs and Metrics'!$B$16*'Inputs, Graphs and Metrics'!$B$10,-W531*'Inputs, Graphs and Metrics'!$B$16)</f>
        <v>5.08457835880134</v>
      </c>
      <c r="W532" s="19" t="n">
        <f aca="false">W531+V532</f>
        <v>513.542414238936</v>
      </c>
      <c r="Y532" s="19" t="n">
        <f aca="false">IF(V532&gt;0,V532,0)+Y531</f>
        <v>1558.59379847334</v>
      </c>
      <c r="Z532" s="19" t="n">
        <f aca="false">IF(V532&lt;0,ABS(V532),0)+Z531</f>
        <v>2045.0513842344</v>
      </c>
      <c r="AA532" s="19" t="n">
        <f aca="false">Y532/Z532</f>
        <v>0.762129406864182</v>
      </c>
      <c r="AB532" s="19" t="n">
        <f aca="false">IF(W532&gt;AB531,W532,AB531)</f>
        <v>1029.88894141394</v>
      </c>
      <c r="AC532" s="19" t="n">
        <f aca="false">IF(W532&lt;AB532,AB532-W532,AC531)</f>
        <v>516.346527175003</v>
      </c>
      <c r="AD532" s="21" t="n">
        <f aca="false">AC532/AB532</f>
        <v>0.501361366659699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44981170716238</v>
      </c>
      <c r="C533" s="19" t="n">
        <f aca="false">IF(B533&lt;='Inputs, Graphs and Metrics'!$S$6,1,0)</f>
        <v>1</v>
      </c>
      <c r="D533" s="19" t="n">
        <f aca="false">C533</f>
        <v>1</v>
      </c>
      <c r="E533" s="19" t="n">
        <f aca="false">IF(D533=1,1,-1)+E532</f>
        <v>-63</v>
      </c>
      <c r="G533" s="19" t="n">
        <f aca="false">IF(D533=1,D533+G532,0)</f>
        <v>4</v>
      </c>
      <c r="I533" s="19" t="n">
        <f aca="false">IF(D533=0,I532+1,0)</f>
        <v>0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3" s="19" t="n">
        <f aca="false">L532+K533</f>
        <v>901.600000000011</v>
      </c>
      <c r="N533" s="19" t="n">
        <f aca="false">IF(K533&gt;0,K533,0)+N532</f>
        <v>1677.60000000001</v>
      </c>
      <c r="O533" s="19" t="n">
        <f aca="false">IF(K533&lt;0,ABS(K533),0)+O532</f>
        <v>1776</v>
      </c>
      <c r="P533" s="19" t="n">
        <f aca="false">N533/O533</f>
        <v>0.944594594594598</v>
      </c>
      <c r="Q533" s="19" t="n">
        <f aca="false">IF(L533&gt;Q532,L533,Q532)</f>
        <v>1026.4</v>
      </c>
      <c r="R533" s="19" t="n">
        <f aca="false">IF(L533&lt;Q533,Q533-L533,R532)</f>
        <v>124.79999999999</v>
      </c>
      <c r="S533" s="21" t="n">
        <f aca="false">R533/Q533</f>
        <v>0.121590023382687</v>
      </c>
      <c r="V533" s="19" t="n">
        <f aca="false">IF(D533=1,W532*'Inputs, Graphs and Metrics'!$B$16*'Inputs, Graphs and Metrics'!$B$10,-W532*'Inputs, Graphs and Metrics'!$B$16)</f>
        <v>5.13542414238936</v>
      </c>
      <c r="W533" s="19" t="n">
        <f aca="false">W532+V533</f>
        <v>518.677838381325</v>
      </c>
      <c r="Y533" s="19" t="n">
        <f aca="false">IF(V533&gt;0,V533,0)+Y532</f>
        <v>1563.72922261573</v>
      </c>
      <c r="Z533" s="19" t="n">
        <f aca="false">IF(V533&lt;0,ABS(V533),0)+Z532</f>
        <v>2045.0513842344</v>
      </c>
      <c r="AA533" s="19" t="n">
        <f aca="false">Y533/Z533</f>
        <v>0.764640553616767</v>
      </c>
      <c r="AB533" s="19" t="n">
        <f aca="false">IF(W533&gt;AB532,W533,AB532)</f>
        <v>1029.88894141394</v>
      </c>
      <c r="AC533" s="19" t="n">
        <f aca="false">IF(W533&lt;AB533,AB533-W533,AC532)</f>
        <v>511.211103032614</v>
      </c>
      <c r="AD533" s="21" t="n">
        <f aca="false">AC533/AB533</f>
        <v>0.496374980326296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298856388422987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62</v>
      </c>
      <c r="G534" s="19" t="n">
        <f aca="false">IF(D534=1,D534+G533,0)</f>
        <v>5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908.800000000011</v>
      </c>
      <c r="N534" s="19" t="n">
        <f aca="false">IF(K534&gt;0,K534,0)+N533</f>
        <v>1684.80000000001</v>
      </c>
      <c r="O534" s="19" t="n">
        <f aca="false">IF(K534&lt;0,ABS(K534),0)+O533</f>
        <v>1776</v>
      </c>
      <c r="P534" s="19" t="n">
        <f aca="false">N534/O534</f>
        <v>0.948648648648652</v>
      </c>
      <c r="Q534" s="19" t="n">
        <f aca="false">IF(L534&gt;Q533,L534,Q533)</f>
        <v>1026.4</v>
      </c>
      <c r="R534" s="19" t="n">
        <f aca="false">IF(L534&lt;Q534,Q534-L534,R533)</f>
        <v>117.59999999999</v>
      </c>
      <c r="S534" s="21" t="n">
        <f aca="false">R534/Q534</f>
        <v>0.114575214341377</v>
      </c>
      <c r="V534" s="19" t="n">
        <f aca="false">IF(D534=1,W533*'Inputs, Graphs and Metrics'!$B$16*'Inputs, Graphs and Metrics'!$B$10,-W533*'Inputs, Graphs and Metrics'!$B$16)</f>
        <v>5.18677838381325</v>
      </c>
      <c r="W534" s="19" t="n">
        <f aca="false">W533+V534</f>
        <v>523.864616765138</v>
      </c>
      <c r="Y534" s="19" t="n">
        <f aca="false">IF(V534&gt;0,V534,0)+Y533</f>
        <v>1568.91600099954</v>
      </c>
      <c r="Z534" s="19" t="n">
        <f aca="false">IF(V534&lt;0,ABS(V534),0)+Z533</f>
        <v>2045.0513842344</v>
      </c>
      <c r="AA534" s="19" t="n">
        <f aca="false">Y534/Z534</f>
        <v>0.767176811836878</v>
      </c>
      <c r="AB534" s="19" t="n">
        <f aca="false">IF(W534&gt;AB533,W534,AB533)</f>
        <v>1029.88894141394</v>
      </c>
      <c r="AC534" s="19" t="n">
        <f aca="false">IF(W534&lt;AB534,AB534-W534,AC533)</f>
        <v>506.024324648801</v>
      </c>
      <c r="AD534" s="21" t="n">
        <f aca="false">AC534/AB534</f>
        <v>0.491338730129559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0272679391460787</v>
      </c>
      <c r="C535" s="19" t="n">
        <f aca="false">IF(B535&lt;='Inputs, Graphs and Metrics'!$S$6,1,0)</f>
        <v>1</v>
      </c>
      <c r="D535" s="19" t="n">
        <f aca="false">C535</f>
        <v>1</v>
      </c>
      <c r="E535" s="19" t="n">
        <f aca="false">IF(D535=1,1,-1)+E534</f>
        <v>-61</v>
      </c>
      <c r="G535" s="19" t="n">
        <f aca="false">IF(D535=1,D535+G534,0)</f>
        <v>6</v>
      </c>
      <c r="I535" s="19" t="n">
        <f aca="false">IF(D535=0,I534+1,0)</f>
        <v>0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7.2</v>
      </c>
      <c r="L535" s="19" t="n">
        <f aca="false">L534+K535</f>
        <v>916.000000000011</v>
      </c>
      <c r="N535" s="19" t="n">
        <f aca="false">IF(K535&gt;0,K535,0)+N534</f>
        <v>1692.00000000001</v>
      </c>
      <c r="O535" s="19" t="n">
        <f aca="false">IF(K535&lt;0,ABS(K535),0)+O534</f>
        <v>1776</v>
      </c>
      <c r="P535" s="19" t="n">
        <f aca="false">N535/O535</f>
        <v>0.952702702702706</v>
      </c>
      <c r="Q535" s="19" t="n">
        <f aca="false">IF(L535&gt;Q534,L535,Q534)</f>
        <v>1026.4</v>
      </c>
      <c r="R535" s="19" t="n">
        <f aca="false">IF(L535&lt;Q535,Q535-L535,R534)</f>
        <v>110.39999999999</v>
      </c>
      <c r="S535" s="21" t="n">
        <f aca="false">R535/Q535</f>
        <v>0.107560405300068</v>
      </c>
      <c r="V535" s="19" t="n">
        <f aca="false">IF(D535=1,W534*'Inputs, Graphs and Metrics'!$B$16*'Inputs, Graphs and Metrics'!$B$10,-W534*'Inputs, Graphs and Metrics'!$B$16)</f>
        <v>5.23864616765138</v>
      </c>
      <c r="W535" s="19" t="n">
        <f aca="false">W534+V535</f>
        <v>529.10326293279</v>
      </c>
      <c r="Y535" s="19" t="n">
        <f aca="false">IF(V535&gt;0,V535,0)+Y534</f>
        <v>1574.15464716719</v>
      </c>
      <c r="Z535" s="19" t="n">
        <f aca="false">IF(V535&lt;0,ABS(V535),0)+Z534</f>
        <v>2045.0513842344</v>
      </c>
      <c r="AA535" s="19" t="n">
        <f aca="false">Y535/Z535</f>
        <v>0.76973843263919</v>
      </c>
      <c r="AB535" s="19" t="n">
        <f aca="false">IF(W535&gt;AB534,W535,AB534)</f>
        <v>1029.88894141394</v>
      </c>
      <c r="AC535" s="19" t="n">
        <f aca="false">IF(W535&lt;AB535,AB535-W535,AC534)</f>
        <v>500.785678481149</v>
      </c>
      <c r="AD535" s="21" t="n">
        <f aca="false">AC535/AB535</f>
        <v>0.486252117430855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209626608558787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60</v>
      </c>
      <c r="G536" s="19" t="n">
        <f aca="false">IF(D536=1,D536+G535,0)</f>
        <v>7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923.200000000011</v>
      </c>
      <c r="N536" s="19" t="n">
        <f aca="false">IF(K536&gt;0,K536,0)+N535</f>
        <v>1699.20000000001</v>
      </c>
      <c r="O536" s="19" t="n">
        <f aca="false">IF(K536&lt;0,ABS(K536),0)+O535</f>
        <v>1776</v>
      </c>
      <c r="P536" s="19" t="n">
        <f aca="false">N536/O536</f>
        <v>0.956756756756761</v>
      </c>
      <c r="Q536" s="19" t="n">
        <f aca="false">IF(L536&gt;Q535,L536,Q535)</f>
        <v>1026.4</v>
      </c>
      <c r="R536" s="19" t="n">
        <f aca="false">IF(L536&lt;Q536,Q536-L536,R535)</f>
        <v>103.19999999999</v>
      </c>
      <c r="S536" s="21" t="n">
        <f aca="false">R536/Q536</f>
        <v>0.100545596258758</v>
      </c>
      <c r="V536" s="19" t="n">
        <f aca="false">IF(D536=1,W535*'Inputs, Graphs and Metrics'!$B$16*'Inputs, Graphs and Metrics'!$B$10,-W535*'Inputs, Graphs and Metrics'!$B$16)</f>
        <v>5.2910326293279</v>
      </c>
      <c r="W536" s="19" t="n">
        <f aca="false">W535+V536</f>
        <v>534.394295562118</v>
      </c>
      <c r="Y536" s="19" t="n">
        <f aca="false">IF(V536&gt;0,V536,0)+Y535</f>
        <v>1579.44567979652</v>
      </c>
      <c r="Z536" s="19" t="n">
        <f aca="false">IF(V536&lt;0,ABS(V536),0)+Z535</f>
        <v>2045.0513842344</v>
      </c>
      <c r="AA536" s="19" t="n">
        <f aca="false">Y536/Z536</f>
        <v>0.772325669649525</v>
      </c>
      <c r="AB536" s="19" t="n">
        <f aca="false">IF(W536&gt;AB535,W536,AB535)</f>
        <v>1029.88894141394</v>
      </c>
      <c r="AC536" s="19" t="n">
        <f aca="false">IF(W536&lt;AB536,AB536-W536,AC535)</f>
        <v>495.494645851822</v>
      </c>
      <c r="AD536" s="21" t="n">
        <f aca="false">AC536/AB536</f>
        <v>0.481114638605163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800501892402612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61</v>
      </c>
      <c r="G537" s="19" t="n">
        <f aca="false">IF(D537=1,D537+G536,0)</f>
        <v>0</v>
      </c>
      <c r="I537" s="19" t="n">
        <f aca="false">IF(D537=0,I536+1,0)</f>
        <v>1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917.200000000011</v>
      </c>
      <c r="N537" s="19" t="n">
        <f aca="false">IF(K537&gt;0,K537,0)+N536</f>
        <v>1699.20000000001</v>
      </c>
      <c r="O537" s="19" t="n">
        <f aca="false">IF(K537&lt;0,ABS(K537),0)+O536</f>
        <v>1782</v>
      </c>
      <c r="P537" s="19" t="n">
        <f aca="false">N537/O537</f>
        <v>0.953535353535357</v>
      </c>
      <c r="Q537" s="19" t="n">
        <f aca="false">IF(L537&gt;Q536,L537,Q536)</f>
        <v>1026.4</v>
      </c>
      <c r="R537" s="19" t="n">
        <f aca="false">IF(L537&lt;Q537,Q537-L537,R536)</f>
        <v>109.19999999999</v>
      </c>
      <c r="S537" s="21" t="n">
        <f aca="false">R537/Q537</f>
        <v>0.10639127045985</v>
      </c>
      <c r="V537" s="19" t="n">
        <f aca="false">IF(D537=1,W536*'Inputs, Graphs and Metrics'!$B$16*'Inputs, Graphs and Metrics'!$B$10,-W536*'Inputs, Graphs and Metrics'!$B$16)</f>
        <v>-5.34394295562117</v>
      </c>
      <c r="W537" s="19" t="n">
        <f aca="false">W536+V537</f>
        <v>529.050352606496</v>
      </c>
      <c r="Y537" s="19" t="n">
        <f aca="false">IF(V537&gt;0,V537,0)+Y536</f>
        <v>1579.44567979652</v>
      </c>
      <c r="Z537" s="19" t="n">
        <f aca="false">IF(V537&lt;0,ABS(V537),0)+Z536</f>
        <v>2050.39532719002</v>
      </c>
      <c r="AA537" s="19" t="n">
        <f aca="false">Y537/Z537</f>
        <v>0.770312758155318</v>
      </c>
      <c r="AB537" s="19" t="n">
        <f aca="false">IF(W537&gt;AB536,W537,AB536)</f>
        <v>1029.88894141394</v>
      </c>
      <c r="AC537" s="19" t="n">
        <f aca="false">IF(W537&lt;AB537,AB537-W537,AC536)</f>
        <v>500.838588807443</v>
      </c>
      <c r="AD537" s="21" t="n">
        <f aca="false">AC537/AB537</f>
        <v>0.486303492219112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806691085148923</v>
      </c>
      <c r="C538" s="19" t="n">
        <f aca="false">IF(B538&lt;='Inputs, Graphs and Metrics'!$S$6,1,0)</f>
        <v>0</v>
      </c>
      <c r="D538" s="19" t="n">
        <f aca="false">C538</f>
        <v>0</v>
      </c>
      <c r="E538" s="19" t="n">
        <f aca="false">IF(D538=1,1,-1)+E537</f>
        <v>-62</v>
      </c>
      <c r="G538" s="19" t="n">
        <f aca="false">IF(D538=1,D538+G537,0)</f>
        <v>0</v>
      </c>
      <c r="I538" s="19" t="n">
        <f aca="false">IF(D538=0,I537+1,0)</f>
        <v>2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-6</v>
      </c>
      <c r="L538" s="19" t="n">
        <f aca="false">L537+K538</f>
        <v>911.200000000011</v>
      </c>
      <c r="N538" s="19" t="n">
        <f aca="false">IF(K538&gt;0,K538,0)+N537</f>
        <v>1699.20000000001</v>
      </c>
      <c r="O538" s="19" t="n">
        <f aca="false">IF(K538&lt;0,ABS(K538),0)+O537</f>
        <v>1788</v>
      </c>
      <c r="P538" s="19" t="n">
        <f aca="false">N538/O538</f>
        <v>0.950335570469802</v>
      </c>
      <c r="Q538" s="19" t="n">
        <f aca="false">IF(L538&gt;Q537,L538,Q537)</f>
        <v>1026.4</v>
      </c>
      <c r="R538" s="19" t="n">
        <f aca="false">IF(L538&lt;Q538,Q538-L538,R537)</f>
        <v>115.19999999999</v>
      </c>
      <c r="S538" s="21" t="n">
        <f aca="false">R538/Q538</f>
        <v>0.112236944660941</v>
      </c>
      <c r="V538" s="19" t="n">
        <f aca="false">IF(D538=1,W537*'Inputs, Graphs and Metrics'!$B$16*'Inputs, Graphs and Metrics'!$B$10,-W537*'Inputs, Graphs and Metrics'!$B$16)</f>
        <v>-5.29050352606496</v>
      </c>
      <c r="W538" s="19" t="n">
        <f aca="false">W537+V538</f>
        <v>523.759849080431</v>
      </c>
      <c r="Y538" s="19" t="n">
        <f aca="false">IF(V538&gt;0,V538,0)+Y537</f>
        <v>1579.44567979652</v>
      </c>
      <c r="Z538" s="19" t="n">
        <f aca="false">IF(V538&lt;0,ABS(V538),0)+Z537</f>
        <v>2055.68583071609</v>
      </c>
      <c r="AA538" s="19" t="n">
        <f aca="false">Y538/Z538</f>
        <v>0.76833028481124</v>
      </c>
      <c r="AB538" s="19" t="n">
        <f aca="false">IF(W538&gt;AB537,W538,AB537)</f>
        <v>1029.88894141394</v>
      </c>
      <c r="AC538" s="19" t="n">
        <f aca="false">IF(W538&lt;AB538,AB538-W538,AC537)</f>
        <v>506.129092333508</v>
      </c>
      <c r="AD538" s="21" t="n">
        <f aca="false">AC538/AB538</f>
        <v>0.491440457296921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321399864309854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61</v>
      </c>
      <c r="G539" s="19" t="n">
        <f aca="false">IF(D539=1,D539+G538,0)</f>
        <v>1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918.400000000011</v>
      </c>
      <c r="N539" s="19" t="n">
        <f aca="false">IF(K539&gt;0,K539,0)+N538</f>
        <v>1706.40000000001</v>
      </c>
      <c r="O539" s="19" t="n">
        <f aca="false">IF(K539&lt;0,ABS(K539),0)+O538</f>
        <v>1788</v>
      </c>
      <c r="P539" s="19" t="n">
        <f aca="false">N539/O539</f>
        <v>0.954362416107386</v>
      </c>
      <c r="Q539" s="19" t="n">
        <f aca="false">IF(L539&gt;Q538,L539,Q538)</f>
        <v>1026.4</v>
      </c>
      <c r="R539" s="19" t="n">
        <f aca="false">IF(L539&lt;Q539,Q539-L539,R538)</f>
        <v>107.99999999999</v>
      </c>
      <c r="S539" s="21" t="n">
        <f aca="false">R539/Q539</f>
        <v>0.105222135619631</v>
      </c>
      <c r="V539" s="19" t="n">
        <f aca="false">IF(D539=1,W538*'Inputs, Graphs and Metrics'!$B$16*'Inputs, Graphs and Metrics'!$B$10,-W538*'Inputs, Graphs and Metrics'!$B$16)</f>
        <v>5.23759849080431</v>
      </c>
      <c r="W539" s="19" t="n">
        <f aca="false">W538+V539</f>
        <v>528.997447571236</v>
      </c>
      <c r="Y539" s="19" t="n">
        <f aca="false">IF(V539&gt;0,V539,0)+Y538</f>
        <v>1584.68327828733</v>
      </c>
      <c r="Z539" s="19" t="n">
        <f aca="false">IF(V539&lt;0,ABS(V539),0)+Z538</f>
        <v>2055.68583071609</v>
      </c>
      <c r="AA539" s="19" t="n">
        <f aca="false">Y539/Z539</f>
        <v>0.770878144222704</v>
      </c>
      <c r="AB539" s="19" t="n">
        <f aca="false">IF(W539&gt;AB538,W539,AB538)</f>
        <v>1029.88894141394</v>
      </c>
      <c r="AC539" s="19" t="n">
        <f aca="false">IF(W539&lt;AB539,AB539-W539,AC538)</f>
        <v>500.891493842703</v>
      </c>
      <c r="AD539" s="21" t="n">
        <f aca="false">AC539/AB539</f>
        <v>0.48635486186989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412830428418269</v>
      </c>
      <c r="C540" s="19" t="n">
        <f aca="false">IF(B540&lt;='Inputs, Graphs and Metrics'!$S$6,1,0)</f>
        <v>1</v>
      </c>
      <c r="D540" s="19" t="n">
        <f aca="false">C540</f>
        <v>1</v>
      </c>
      <c r="E540" s="19" t="n">
        <f aca="false">IF(D540=1,1,-1)+E539</f>
        <v>-60</v>
      </c>
      <c r="G540" s="19" t="n">
        <f aca="false">IF(D540=1,D540+G539,0)</f>
        <v>2</v>
      </c>
      <c r="I540" s="19" t="n">
        <f aca="false">IF(D540=0,I539+1,0)</f>
        <v>0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7.2</v>
      </c>
      <c r="L540" s="19" t="n">
        <f aca="false">L539+K540</f>
        <v>925.600000000011</v>
      </c>
      <c r="N540" s="19" t="n">
        <f aca="false">IF(K540&gt;0,K540,0)+N539</f>
        <v>1713.60000000001</v>
      </c>
      <c r="O540" s="19" t="n">
        <f aca="false">IF(K540&lt;0,ABS(K540),0)+O539</f>
        <v>1788</v>
      </c>
      <c r="P540" s="19" t="n">
        <f aca="false">N540/O540</f>
        <v>0.95838926174497</v>
      </c>
      <c r="Q540" s="19" t="n">
        <f aca="false">IF(L540&gt;Q539,L540,Q539)</f>
        <v>1026.4</v>
      </c>
      <c r="R540" s="19" t="n">
        <f aca="false">IF(L540&lt;Q540,Q540-L540,R539)</f>
        <v>100.79999999999</v>
      </c>
      <c r="S540" s="21" t="n">
        <f aca="false">R540/Q540</f>
        <v>0.0982073265783218</v>
      </c>
      <c r="V540" s="19" t="n">
        <f aca="false">IF(D540=1,W539*'Inputs, Graphs and Metrics'!$B$16*'Inputs, Graphs and Metrics'!$B$10,-W539*'Inputs, Graphs and Metrics'!$B$16)</f>
        <v>5.28997447571236</v>
      </c>
      <c r="W540" s="19" t="n">
        <f aca="false">W539+V540</f>
        <v>534.287422046948</v>
      </c>
      <c r="Y540" s="19" t="n">
        <f aca="false">IF(V540&gt;0,V540,0)+Y539</f>
        <v>1589.97325276304</v>
      </c>
      <c r="Z540" s="19" t="n">
        <f aca="false">IF(V540&lt;0,ABS(V540),0)+Z539</f>
        <v>2055.68583071609</v>
      </c>
      <c r="AA540" s="19" t="n">
        <f aca="false">Y540/Z540</f>
        <v>0.773451482228283</v>
      </c>
      <c r="AB540" s="19" t="n">
        <f aca="false">IF(W540&gt;AB539,W540,AB539)</f>
        <v>1029.88894141394</v>
      </c>
      <c r="AC540" s="19" t="n">
        <f aca="false">IF(W540&lt;AB540,AB540-W540,AC539)</f>
        <v>495.601519366991</v>
      </c>
      <c r="AD540" s="21" t="n">
        <f aca="false">AC540/AB540</f>
        <v>0.481218410488589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102249597063107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59</v>
      </c>
      <c r="G541" s="19" t="n">
        <f aca="false">IF(D541=1,D541+G540,0)</f>
        <v>3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932.800000000011</v>
      </c>
      <c r="N541" s="19" t="n">
        <f aca="false">IF(K541&gt;0,K541,0)+N540</f>
        <v>1720.80000000001</v>
      </c>
      <c r="O541" s="19" t="n">
        <f aca="false">IF(K541&lt;0,ABS(K541),0)+O540</f>
        <v>1788</v>
      </c>
      <c r="P541" s="19" t="n">
        <f aca="false">N541/O541</f>
        <v>0.962416107382554</v>
      </c>
      <c r="Q541" s="19" t="n">
        <f aca="false">IF(L541&gt;Q540,L541,Q540)</f>
        <v>1026.4</v>
      </c>
      <c r="R541" s="19" t="n">
        <f aca="false">IF(L541&lt;Q541,Q541-L541,R540)</f>
        <v>93.5999999999895</v>
      </c>
      <c r="S541" s="21" t="n">
        <f aca="false">R541/Q541</f>
        <v>0.0911925175370123</v>
      </c>
      <c r="V541" s="19" t="n">
        <f aca="false">IF(D541=1,W540*'Inputs, Graphs and Metrics'!$B$16*'Inputs, Graphs and Metrics'!$B$10,-W540*'Inputs, Graphs and Metrics'!$B$16)</f>
        <v>5.34287422046948</v>
      </c>
      <c r="W541" s="19" t="n">
        <f aca="false">W540+V541</f>
        <v>539.630296267418</v>
      </c>
      <c r="Y541" s="19" t="n">
        <f aca="false">IF(V541&gt;0,V541,0)+Y540</f>
        <v>1595.31612698351</v>
      </c>
      <c r="Z541" s="19" t="n">
        <f aca="false">IF(V541&lt;0,ABS(V541),0)+Z540</f>
        <v>2055.68583071609</v>
      </c>
      <c r="AA541" s="19" t="n">
        <f aca="false">Y541/Z541</f>
        <v>0.776050553613918</v>
      </c>
      <c r="AB541" s="19" t="n">
        <f aca="false">IF(W541&gt;AB540,W541,AB540)</f>
        <v>1029.88894141394</v>
      </c>
      <c r="AC541" s="19" t="n">
        <f aca="false">IF(W541&lt;AB541,AB541-W541,AC540)</f>
        <v>490.258645146521</v>
      </c>
      <c r="AD541" s="21" t="n">
        <f aca="false">AC541/AB541</f>
        <v>0.476030594593475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360864303926412</v>
      </c>
      <c r="C542" s="19" t="n">
        <f aca="false">IF(B542&lt;='Inputs, Graphs and Metrics'!$S$6,1,0)</f>
        <v>1</v>
      </c>
      <c r="D542" s="19" t="n">
        <f aca="false">C542</f>
        <v>1</v>
      </c>
      <c r="E542" s="19" t="n">
        <f aca="false">IF(D542=1,1,-1)+E541</f>
        <v>-58</v>
      </c>
      <c r="G542" s="19" t="n">
        <f aca="false">IF(D542=1,D542+G541,0)</f>
        <v>4</v>
      </c>
      <c r="I542" s="19" t="n">
        <f aca="false">IF(D542=0,I541+1,0)</f>
        <v>0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7.2</v>
      </c>
      <c r="L542" s="19" t="n">
        <f aca="false">L541+K542</f>
        <v>940.000000000011</v>
      </c>
      <c r="N542" s="19" t="n">
        <f aca="false">IF(K542&gt;0,K542,0)+N541</f>
        <v>1728.00000000001</v>
      </c>
      <c r="O542" s="19" t="n">
        <f aca="false">IF(K542&lt;0,ABS(K542),0)+O541</f>
        <v>1788</v>
      </c>
      <c r="P542" s="19" t="n">
        <f aca="false">N542/O542</f>
        <v>0.966442953020138</v>
      </c>
      <c r="Q542" s="19" t="n">
        <f aca="false">IF(L542&gt;Q541,L542,Q541)</f>
        <v>1026.4</v>
      </c>
      <c r="R542" s="19" t="n">
        <f aca="false">IF(L542&lt;Q542,Q542-L542,R541)</f>
        <v>86.3999999999894</v>
      </c>
      <c r="S542" s="21" t="n">
        <f aca="false">R542/Q542</f>
        <v>0.0841777084957028</v>
      </c>
      <c r="V542" s="19" t="n">
        <f aca="false">IF(D542=1,W541*'Inputs, Graphs and Metrics'!$B$16*'Inputs, Graphs and Metrics'!$B$10,-W541*'Inputs, Graphs and Metrics'!$B$16)</f>
        <v>5.39630296267418</v>
      </c>
      <c r="W542" s="19" t="n">
        <f aca="false">W541+V542</f>
        <v>545.026599230092</v>
      </c>
      <c r="Y542" s="19" t="n">
        <f aca="false">IF(V542&gt;0,V542,0)+Y541</f>
        <v>1600.71242994618</v>
      </c>
      <c r="Z542" s="19" t="n">
        <f aca="false">IF(V542&lt;0,ABS(V542),0)+Z541</f>
        <v>2055.68583071609</v>
      </c>
      <c r="AA542" s="19" t="n">
        <f aca="false">Y542/Z542</f>
        <v>0.77867561571341</v>
      </c>
      <c r="AB542" s="19" t="n">
        <f aca="false">IF(W542&gt;AB541,W542,AB541)</f>
        <v>1029.88894141394</v>
      </c>
      <c r="AC542" s="19" t="n">
        <f aca="false">IF(W542&lt;AB542,AB542-W542,AC541)</f>
        <v>484.862342183847</v>
      </c>
      <c r="AD542" s="21" t="n">
        <f aca="false">AC542/AB542</f>
        <v>0.470790900539409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891775831463207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59</v>
      </c>
      <c r="G543" s="19" t="n">
        <f aca="false">IF(D543=1,D543+G542,0)</f>
        <v>0</v>
      </c>
      <c r="I543" s="19" t="n">
        <f aca="false">IF(D543=0,I542+1,0)</f>
        <v>1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934.000000000011</v>
      </c>
      <c r="N543" s="19" t="n">
        <f aca="false">IF(K543&gt;0,K543,0)+N542</f>
        <v>1728.00000000001</v>
      </c>
      <c r="O543" s="19" t="n">
        <f aca="false">IF(K543&lt;0,ABS(K543),0)+O542</f>
        <v>1794</v>
      </c>
      <c r="P543" s="19" t="n">
        <f aca="false">N543/O543</f>
        <v>0.963210702341141</v>
      </c>
      <c r="Q543" s="19" t="n">
        <f aca="false">IF(L543&gt;Q542,L543,Q542)</f>
        <v>1026.4</v>
      </c>
      <c r="R543" s="19" t="n">
        <f aca="false">IF(L543&lt;Q543,Q543-L543,R542)</f>
        <v>92.3999999999894</v>
      </c>
      <c r="S543" s="21" t="n">
        <f aca="false">R543/Q543</f>
        <v>0.090023382696794</v>
      </c>
      <c r="V543" s="19" t="n">
        <f aca="false">IF(D543=1,W542*'Inputs, Graphs and Metrics'!$B$16*'Inputs, Graphs and Metrics'!$B$10,-W542*'Inputs, Graphs and Metrics'!$B$16)</f>
        <v>-5.45026599230092</v>
      </c>
      <c r="W543" s="19" t="n">
        <f aca="false">W542+V543</f>
        <v>539.576333237791</v>
      </c>
      <c r="Y543" s="19" t="n">
        <f aca="false">IF(V543&gt;0,V543,0)+Y542</f>
        <v>1600.71242994618</v>
      </c>
      <c r="Z543" s="19" t="n">
        <f aca="false">IF(V543&lt;0,ABS(V543),0)+Z542</f>
        <v>2061.13609670839</v>
      </c>
      <c r="AA543" s="19" t="n">
        <f aca="false">Y543/Z543</f>
        <v>0.77661656234273</v>
      </c>
      <c r="AB543" s="19" t="n">
        <f aca="false">IF(W543&gt;AB542,W543,AB542)</f>
        <v>1029.88894141394</v>
      </c>
      <c r="AC543" s="19" t="n">
        <f aca="false">IF(W543&lt;AB543,AB543-W543,AC542)</f>
        <v>490.312608176148</v>
      </c>
      <c r="AD543" s="21" t="n">
        <f aca="false">AC543/AB543</f>
        <v>0.476082991534015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286543297470375</v>
      </c>
      <c r="C544" s="19" t="n">
        <f aca="false">IF(B544&lt;='Inputs, Graphs and Metrics'!$S$6,1,0)</f>
        <v>1</v>
      </c>
      <c r="D544" s="19" t="n">
        <f aca="false">C544</f>
        <v>1</v>
      </c>
      <c r="E544" s="19" t="n">
        <f aca="false">IF(D544=1,1,-1)+E543</f>
        <v>-58</v>
      </c>
      <c r="G544" s="19" t="n">
        <f aca="false">IF(D544=1,D544+G543,0)</f>
        <v>1</v>
      </c>
      <c r="I544" s="19" t="n">
        <f aca="false">IF(D544=0,I543+1,0)</f>
        <v>0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4" s="19" t="n">
        <f aca="false">L543+K544</f>
        <v>941.200000000011</v>
      </c>
      <c r="N544" s="19" t="n">
        <f aca="false">IF(K544&gt;0,K544,0)+N543</f>
        <v>1735.20000000001</v>
      </c>
      <c r="O544" s="19" t="n">
        <f aca="false">IF(K544&lt;0,ABS(K544),0)+O543</f>
        <v>1794</v>
      </c>
      <c r="P544" s="19" t="n">
        <f aca="false">N544/O544</f>
        <v>0.967224080267562</v>
      </c>
      <c r="Q544" s="19" t="n">
        <f aca="false">IF(L544&gt;Q543,L544,Q543)</f>
        <v>1026.4</v>
      </c>
      <c r="R544" s="19" t="n">
        <f aca="false">IF(L544&lt;Q544,Q544-L544,R543)</f>
        <v>85.1999999999894</v>
      </c>
      <c r="S544" s="21" t="n">
        <f aca="false">R544/Q544</f>
        <v>0.0830085736554845</v>
      </c>
      <c r="V544" s="19" t="n">
        <f aca="false">IF(D544=1,W543*'Inputs, Graphs and Metrics'!$B$16*'Inputs, Graphs and Metrics'!$B$10,-W543*'Inputs, Graphs and Metrics'!$B$16)</f>
        <v>5.39576333237791</v>
      </c>
      <c r="W544" s="19" t="n">
        <f aca="false">W543+V544</f>
        <v>544.972096570169</v>
      </c>
      <c r="Y544" s="19" t="n">
        <f aca="false">IF(V544&gt;0,V544,0)+Y543</f>
        <v>1606.10819327856</v>
      </c>
      <c r="Z544" s="19" t="n">
        <f aca="false">IF(V544&lt;0,ABS(V544),0)+Z543</f>
        <v>2061.13609670839</v>
      </c>
      <c r="AA544" s="19" t="n">
        <f aca="false">Y544/Z544</f>
        <v>0.779234421173593</v>
      </c>
      <c r="AB544" s="19" t="n">
        <f aca="false">IF(W544&gt;AB543,W544,AB543)</f>
        <v>1029.88894141394</v>
      </c>
      <c r="AC544" s="19" t="n">
        <f aca="false">IF(W544&lt;AB544,AB544-W544,AC543)</f>
        <v>484.91684484377</v>
      </c>
      <c r="AD544" s="21" t="n">
        <f aca="false">AC544/AB544</f>
        <v>0.470843821449355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864991951797656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59</v>
      </c>
      <c r="G545" s="19" t="n">
        <f aca="false">IF(D545=1,D545+G544,0)</f>
        <v>0</v>
      </c>
      <c r="I545" s="19" t="n">
        <f aca="false">IF(D545=0,I544+1,0)</f>
        <v>1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935.200000000011</v>
      </c>
      <c r="N545" s="19" t="n">
        <f aca="false">IF(K545&gt;0,K545,0)+N544</f>
        <v>1735.20000000001</v>
      </c>
      <c r="O545" s="19" t="n">
        <f aca="false">IF(K545&lt;0,ABS(K545),0)+O544</f>
        <v>1800</v>
      </c>
      <c r="P545" s="19" t="n">
        <f aca="false">N545/O545</f>
        <v>0.964000000000004</v>
      </c>
      <c r="Q545" s="19" t="n">
        <f aca="false">IF(L545&gt;Q544,L545,Q544)</f>
        <v>1026.4</v>
      </c>
      <c r="R545" s="19" t="n">
        <f aca="false">IF(L545&lt;Q545,Q545-L545,R544)</f>
        <v>91.1999999999894</v>
      </c>
      <c r="S545" s="21" t="n">
        <f aca="false">R545/Q545</f>
        <v>0.0888542478565757</v>
      </c>
      <c r="V545" s="19" t="n">
        <f aca="false">IF(D545=1,W544*'Inputs, Graphs and Metrics'!$B$16*'Inputs, Graphs and Metrics'!$B$10,-W544*'Inputs, Graphs and Metrics'!$B$16)</f>
        <v>-5.44972096570169</v>
      </c>
      <c r="W545" s="19" t="n">
        <f aca="false">W544+V545</f>
        <v>539.522375604467</v>
      </c>
      <c r="Y545" s="19" t="n">
        <f aca="false">IF(V545&gt;0,V545,0)+Y544</f>
        <v>1606.10819327856</v>
      </c>
      <c r="Z545" s="19" t="n">
        <f aca="false">IF(V545&lt;0,ABS(V545),0)+Z544</f>
        <v>2066.58581767409</v>
      </c>
      <c r="AA545" s="19" t="n">
        <f aca="false">Y545/Z545</f>
        <v>0.777179529416402</v>
      </c>
      <c r="AB545" s="19" t="n">
        <f aca="false">IF(W545&gt;AB544,W545,AB544)</f>
        <v>1029.88894141394</v>
      </c>
      <c r="AC545" s="19" t="n">
        <f aca="false">IF(W545&lt;AB545,AB545-W545,AC544)</f>
        <v>490.366565809472</v>
      </c>
      <c r="AD545" s="21" t="n">
        <f aca="false">AC545/AB545</f>
        <v>0.476135383234862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0794842328806866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58</v>
      </c>
      <c r="G546" s="19" t="n">
        <f aca="false">IF(D546=1,D546+G545,0)</f>
        <v>1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942.400000000011</v>
      </c>
      <c r="N546" s="19" t="n">
        <f aca="false">IF(K546&gt;0,K546,0)+N545</f>
        <v>1742.40000000001</v>
      </c>
      <c r="O546" s="19" t="n">
        <f aca="false">IF(K546&lt;0,ABS(K546),0)+O545</f>
        <v>1800</v>
      </c>
      <c r="P546" s="19" t="n">
        <f aca="false">N546/O546</f>
        <v>0.968000000000004</v>
      </c>
      <c r="Q546" s="19" t="n">
        <f aca="false">IF(L546&gt;Q545,L546,Q545)</f>
        <v>1026.4</v>
      </c>
      <c r="R546" s="19" t="n">
        <f aca="false">IF(L546&lt;Q546,Q546-L546,R545)</f>
        <v>83.9999999999893</v>
      </c>
      <c r="S546" s="21" t="n">
        <f aca="false">R546/Q546</f>
        <v>0.0818394388152663</v>
      </c>
      <c r="V546" s="19" t="n">
        <f aca="false">IF(D546=1,W545*'Inputs, Graphs and Metrics'!$B$16*'Inputs, Graphs and Metrics'!$B$10,-W545*'Inputs, Graphs and Metrics'!$B$16)</f>
        <v>5.39522375604467</v>
      </c>
      <c r="W546" s="19" t="n">
        <f aca="false">W545+V546</f>
        <v>544.917599360512</v>
      </c>
      <c r="Y546" s="19" t="n">
        <f aca="false">IF(V546&gt;0,V546,0)+Y545</f>
        <v>1611.5034170346</v>
      </c>
      <c r="Z546" s="19" t="n">
        <f aca="false">IF(V546&lt;0,ABS(V546),0)+Z545</f>
        <v>2066.58581767409</v>
      </c>
      <c r="AA546" s="19" t="n">
        <f aca="false">Y546/Z546</f>
        <v>0.779790223688037</v>
      </c>
      <c r="AB546" s="19" t="n">
        <f aca="false">IF(W546&gt;AB545,W546,AB545)</f>
        <v>1029.88894141394</v>
      </c>
      <c r="AC546" s="19" t="n">
        <f aca="false">IF(W546&lt;AB546,AB546-W546,AC545)</f>
        <v>484.971342053427</v>
      </c>
      <c r="AD546" s="21" t="n">
        <f aca="false">AC546/AB546</f>
        <v>0.47089673706721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749430150950009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59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936.400000000011</v>
      </c>
      <c r="N547" s="19" t="n">
        <f aca="false">IF(K547&gt;0,K547,0)+N546</f>
        <v>1742.40000000001</v>
      </c>
      <c r="O547" s="19" t="n">
        <f aca="false">IF(K547&lt;0,ABS(K547),0)+O546</f>
        <v>1806</v>
      </c>
      <c r="P547" s="19" t="n">
        <f aca="false">N547/O547</f>
        <v>0.96478405315615</v>
      </c>
      <c r="Q547" s="19" t="n">
        <f aca="false">IF(L547&gt;Q546,L547,Q546)</f>
        <v>1026.4</v>
      </c>
      <c r="R547" s="19" t="n">
        <f aca="false">IF(L547&lt;Q547,Q547-L547,R546)</f>
        <v>89.9999999999893</v>
      </c>
      <c r="S547" s="21" t="n">
        <f aca="false">R547/Q547</f>
        <v>0.0876851130163575</v>
      </c>
      <c r="V547" s="19" t="n">
        <f aca="false">IF(D547=1,W546*'Inputs, Graphs and Metrics'!$B$16*'Inputs, Graphs and Metrics'!$B$10,-W546*'Inputs, Graphs and Metrics'!$B$16)</f>
        <v>-5.44917599360512</v>
      </c>
      <c r="W547" s="19" t="n">
        <f aca="false">W546+V547</f>
        <v>539.468423366907</v>
      </c>
      <c r="Y547" s="19" t="n">
        <f aca="false">IF(V547&gt;0,V547,0)+Y546</f>
        <v>1611.5034170346</v>
      </c>
      <c r="Z547" s="19" t="n">
        <f aca="false">IF(V547&lt;0,ABS(V547),0)+Z546</f>
        <v>2072.03499366769</v>
      </c>
      <c r="AA547" s="19" t="n">
        <f aca="false">Y547/Z547</f>
        <v>0.777739479284611</v>
      </c>
      <c r="AB547" s="19" t="n">
        <f aca="false">IF(W547&gt;AB546,W547,AB546)</f>
        <v>1029.88894141394</v>
      </c>
      <c r="AC547" s="19" t="n">
        <f aca="false">IF(W547&lt;AB547,AB547-W547,AC546)</f>
        <v>490.420518047032</v>
      </c>
      <c r="AD547" s="21" t="n">
        <f aca="false">AC547/AB547</f>
        <v>0.476187769696538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124244474332308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58</v>
      </c>
      <c r="G548" s="19" t="n">
        <f aca="false">IF(D548=1,D548+G547,0)</f>
        <v>1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943.600000000011</v>
      </c>
      <c r="N548" s="19" t="n">
        <f aca="false">IF(K548&gt;0,K548,0)+N547</f>
        <v>1749.60000000001</v>
      </c>
      <c r="O548" s="19" t="n">
        <f aca="false">IF(K548&lt;0,ABS(K548),0)+O547</f>
        <v>1806</v>
      </c>
      <c r="P548" s="19" t="n">
        <f aca="false">N548/O548</f>
        <v>0.968770764119605</v>
      </c>
      <c r="Q548" s="19" t="n">
        <f aca="false">IF(L548&gt;Q547,L548,Q547)</f>
        <v>1026.4</v>
      </c>
      <c r="R548" s="19" t="n">
        <f aca="false">IF(L548&lt;Q548,Q548-L548,R547)</f>
        <v>82.7999999999893</v>
      </c>
      <c r="S548" s="21" t="n">
        <f aca="false">R548/Q548</f>
        <v>0.080670303975048</v>
      </c>
      <c r="V548" s="19" t="n">
        <f aca="false">IF(D548=1,W547*'Inputs, Graphs and Metrics'!$B$16*'Inputs, Graphs and Metrics'!$B$10,-W547*'Inputs, Graphs and Metrics'!$B$16)</f>
        <v>5.39468423366907</v>
      </c>
      <c r="W548" s="19" t="n">
        <f aca="false">W547+V548</f>
        <v>544.863107600576</v>
      </c>
      <c r="Y548" s="19" t="n">
        <f aca="false">IF(V548&gt;0,V548,0)+Y547</f>
        <v>1616.89810126827</v>
      </c>
      <c r="Z548" s="19" t="n">
        <f aca="false">IF(V548&lt;0,ABS(V548),0)+Z547</f>
        <v>2072.03499366769</v>
      </c>
      <c r="AA548" s="19" t="n">
        <f aca="false">Y548/Z548</f>
        <v>0.780343047395263</v>
      </c>
      <c r="AB548" s="19" t="n">
        <f aca="false">IF(W548&gt;AB547,W548,AB547)</f>
        <v>1029.88894141394</v>
      </c>
      <c r="AC548" s="19" t="n">
        <f aca="false">IF(W548&lt;AB548,AB548-W548,AC547)</f>
        <v>485.025833813363</v>
      </c>
      <c r="AD548" s="21" t="n">
        <f aca="false">AC548/AB548</f>
        <v>0.470949647393504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511547701110476</v>
      </c>
      <c r="C549" s="19" t="n">
        <f aca="false">IF(B549&lt;='Inputs, Graphs and Metrics'!$S$6,1,0)</f>
        <v>0</v>
      </c>
      <c r="D549" s="19" t="n">
        <f aca="false">C549</f>
        <v>0</v>
      </c>
      <c r="E549" s="19" t="n">
        <f aca="false">IF(D549=1,1,-1)+E548</f>
        <v>-59</v>
      </c>
      <c r="G549" s="19" t="n">
        <f aca="false">IF(D549=1,D549+G548,0)</f>
        <v>0</v>
      </c>
      <c r="I549" s="19" t="n">
        <f aca="false">IF(D549=0,I548+1,0)</f>
        <v>1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-6</v>
      </c>
      <c r="L549" s="19" t="n">
        <f aca="false">L548+K549</f>
        <v>937.600000000011</v>
      </c>
      <c r="N549" s="19" t="n">
        <f aca="false">IF(K549&gt;0,K549,0)+N548</f>
        <v>1749.60000000001</v>
      </c>
      <c r="O549" s="19" t="n">
        <f aca="false">IF(K549&lt;0,ABS(K549),0)+O548</f>
        <v>1812</v>
      </c>
      <c r="P549" s="19" t="n">
        <f aca="false">N549/O549</f>
        <v>0.965562913907289</v>
      </c>
      <c r="Q549" s="19" t="n">
        <f aca="false">IF(L549&gt;Q548,L549,Q548)</f>
        <v>1026.4</v>
      </c>
      <c r="R549" s="19" t="n">
        <f aca="false">IF(L549&lt;Q549,Q549-L549,R548)</f>
        <v>88.7999999999893</v>
      </c>
      <c r="S549" s="21" t="n">
        <f aca="false">R549/Q549</f>
        <v>0.0865159781761392</v>
      </c>
      <c r="V549" s="19" t="n">
        <f aca="false">IF(D549=1,W548*'Inputs, Graphs and Metrics'!$B$16*'Inputs, Graphs and Metrics'!$B$10,-W548*'Inputs, Graphs and Metrics'!$B$16)</f>
        <v>-5.44863107600576</v>
      </c>
      <c r="W549" s="19" t="n">
        <f aca="false">W548+V549</f>
        <v>539.41447652457</v>
      </c>
      <c r="Y549" s="19" t="n">
        <f aca="false">IF(V549&gt;0,V549,0)+Y548</f>
        <v>1616.89810126827</v>
      </c>
      <c r="Z549" s="19" t="n">
        <f aca="false">IF(V549&lt;0,ABS(V549),0)+Z548</f>
        <v>2077.4836247437</v>
      </c>
      <c r="AA549" s="19" t="n">
        <f aca="false">Y549/Z549</f>
        <v>0.778296436135688</v>
      </c>
      <c r="AB549" s="19" t="n">
        <f aca="false">IF(W549&gt;AB548,W549,AB548)</f>
        <v>1029.88894141394</v>
      </c>
      <c r="AC549" s="19" t="n">
        <f aca="false">IF(W549&lt;AB549,AB549-W549,AC548)</f>
        <v>490.474464889369</v>
      </c>
      <c r="AD549" s="21" t="n">
        <f aca="false">AC549/AB549</f>
        <v>0.476240150919569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399714081276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58</v>
      </c>
      <c r="G550" s="19" t="n">
        <f aca="false">IF(D550=1,D550+G549,0)</f>
        <v>1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944.800000000011</v>
      </c>
      <c r="N550" s="19" t="n">
        <f aca="false">IF(K550&gt;0,K550,0)+N549</f>
        <v>1756.80000000001</v>
      </c>
      <c r="O550" s="19" t="n">
        <f aca="false">IF(K550&lt;0,ABS(K550),0)+O549</f>
        <v>1812</v>
      </c>
      <c r="P550" s="19" t="n">
        <f aca="false">N550/O550</f>
        <v>0.969536423841063</v>
      </c>
      <c r="Q550" s="19" t="n">
        <f aca="false">IF(L550&gt;Q549,L550,Q549)</f>
        <v>1026.4</v>
      </c>
      <c r="R550" s="19" t="n">
        <f aca="false">IF(L550&lt;Q550,Q550-L550,R549)</f>
        <v>81.5999999999892</v>
      </c>
      <c r="S550" s="21" t="n">
        <f aca="false">R550/Q550</f>
        <v>0.0795011691348297</v>
      </c>
      <c r="V550" s="19" t="n">
        <f aca="false">IF(D550=1,W549*'Inputs, Graphs and Metrics'!$B$16*'Inputs, Graphs and Metrics'!$B$10,-W549*'Inputs, Graphs and Metrics'!$B$16)</f>
        <v>5.3941447652457</v>
      </c>
      <c r="W550" s="19" t="n">
        <f aca="false">W549+V550</f>
        <v>544.808621289816</v>
      </c>
      <c r="Y550" s="19" t="n">
        <f aca="false">IF(V550&gt;0,V550,0)+Y549</f>
        <v>1622.29224603352</v>
      </c>
      <c r="Z550" s="19" t="n">
        <f aca="false">IF(V550&lt;0,ABS(V550),0)+Z549</f>
        <v>2077.4836247437</v>
      </c>
      <c r="AA550" s="19" t="n">
        <f aca="false">Y550/Z550</f>
        <v>0.780892916175771</v>
      </c>
      <c r="AB550" s="19" t="n">
        <f aca="false">IF(W550&gt;AB549,W550,AB549)</f>
        <v>1029.88894141394</v>
      </c>
      <c r="AC550" s="19" t="n">
        <f aca="false">IF(W550&lt;AB550,AB550-W550,AC549)</f>
        <v>485.080320124123</v>
      </c>
      <c r="AD550" s="21" t="n">
        <f aca="false">AC550/AB550</f>
        <v>0.471002552428764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0250465013463171</v>
      </c>
      <c r="C551" s="19" t="n">
        <f aca="false">IF(B551&lt;='Inputs, Graphs and Metrics'!$S$6,1,0)</f>
        <v>1</v>
      </c>
      <c r="D551" s="19" t="n">
        <f aca="false">C551</f>
        <v>1</v>
      </c>
      <c r="E551" s="19" t="n">
        <f aca="false">IF(D551=1,1,-1)+E550</f>
        <v>-57</v>
      </c>
      <c r="G551" s="19" t="n">
        <f aca="false">IF(D551=1,D551+G550,0)</f>
        <v>2</v>
      </c>
      <c r="I551" s="19" t="n">
        <f aca="false">IF(D551=0,I550+1,0)</f>
        <v>0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7.2</v>
      </c>
      <c r="L551" s="19" t="n">
        <f aca="false">L550+K551</f>
        <v>952.000000000011</v>
      </c>
      <c r="N551" s="19" t="n">
        <f aca="false">IF(K551&gt;0,K551,0)+N550</f>
        <v>1764.00000000001</v>
      </c>
      <c r="O551" s="19" t="n">
        <f aca="false">IF(K551&lt;0,ABS(K551),0)+O550</f>
        <v>1812</v>
      </c>
      <c r="P551" s="19" t="n">
        <f aca="false">N551/O551</f>
        <v>0.973509933774838</v>
      </c>
      <c r="Q551" s="19" t="n">
        <f aca="false">IF(L551&gt;Q550,L551,Q550)</f>
        <v>1026.4</v>
      </c>
      <c r="R551" s="19" t="n">
        <f aca="false">IF(L551&lt;Q551,Q551-L551,R550)</f>
        <v>74.3999999999892</v>
      </c>
      <c r="S551" s="21" t="n">
        <f aca="false">R551/Q551</f>
        <v>0.0724863600935202</v>
      </c>
      <c r="V551" s="19" t="n">
        <f aca="false">IF(D551=1,W550*'Inputs, Graphs and Metrics'!$B$16*'Inputs, Graphs and Metrics'!$B$10,-W550*'Inputs, Graphs and Metrics'!$B$16)</f>
        <v>5.44808621289816</v>
      </c>
      <c r="W551" s="19" t="n">
        <f aca="false">W550+V551</f>
        <v>550.256707502714</v>
      </c>
      <c r="Y551" s="19" t="n">
        <f aca="false">IF(V551&gt;0,V551,0)+Y550</f>
        <v>1627.74033224642</v>
      </c>
      <c r="Z551" s="19" t="n">
        <f aca="false">IF(V551&lt;0,ABS(V551),0)+Z550</f>
        <v>2077.4836247437</v>
      </c>
      <c r="AA551" s="19" t="n">
        <f aca="false">Y551/Z551</f>
        <v>0.783515361016254</v>
      </c>
      <c r="AB551" s="19" t="n">
        <f aca="false">IF(W551&gt;AB550,W551,AB550)</f>
        <v>1029.88894141394</v>
      </c>
      <c r="AC551" s="19" t="n">
        <f aca="false">IF(W551&lt;AB551,AB551-W551,AC550)</f>
        <v>479.632233911225</v>
      </c>
      <c r="AD551" s="21" t="n">
        <f aca="false">AC551/AB551</f>
        <v>0.465712577953052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664738267578468</v>
      </c>
      <c r="C552" s="19" t="n">
        <f aca="false">IF(B552&lt;='Inputs, Graphs and Metrics'!$S$6,1,0)</f>
        <v>0</v>
      </c>
      <c r="D552" s="19" t="n">
        <f aca="false">C552</f>
        <v>0</v>
      </c>
      <c r="E552" s="19" t="n">
        <f aca="false">IF(D552=1,1,-1)+E551</f>
        <v>-58</v>
      </c>
      <c r="G552" s="19" t="n">
        <f aca="false">IF(D552=1,D552+G551,0)</f>
        <v>0</v>
      </c>
      <c r="I552" s="19" t="n">
        <f aca="false">IF(D552=0,I551+1,0)</f>
        <v>1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-6</v>
      </c>
      <c r="L552" s="19" t="n">
        <f aca="false">L551+K552</f>
        <v>946.000000000011</v>
      </c>
      <c r="N552" s="19" t="n">
        <f aca="false">IF(K552&gt;0,K552,0)+N551</f>
        <v>1764.00000000001</v>
      </c>
      <c r="O552" s="19" t="n">
        <f aca="false">IF(K552&lt;0,ABS(K552),0)+O551</f>
        <v>1818</v>
      </c>
      <c r="P552" s="19" t="n">
        <f aca="false">N552/O552</f>
        <v>0.970297029702974</v>
      </c>
      <c r="Q552" s="19" t="n">
        <f aca="false">IF(L552&gt;Q551,L552,Q551)</f>
        <v>1026.4</v>
      </c>
      <c r="R552" s="19" t="n">
        <f aca="false">IF(L552&lt;Q552,Q552-L552,R551)</f>
        <v>80.3999999999892</v>
      </c>
      <c r="S552" s="21" t="n">
        <f aca="false">R552/Q552</f>
        <v>0.0783320342946114</v>
      </c>
      <c r="V552" s="19" t="n">
        <f aca="false">IF(D552=1,W551*'Inputs, Graphs and Metrics'!$B$16*'Inputs, Graphs and Metrics'!$B$10,-W551*'Inputs, Graphs and Metrics'!$B$16)</f>
        <v>-5.50256707502714</v>
      </c>
      <c r="W552" s="19" t="n">
        <f aca="false">W551+V552</f>
        <v>544.754140427687</v>
      </c>
      <c r="Y552" s="19" t="n">
        <f aca="false">IF(V552&gt;0,V552,0)+Y551</f>
        <v>1627.74033224642</v>
      </c>
      <c r="Z552" s="19" t="n">
        <f aca="false">IF(V552&lt;0,ABS(V552),0)+Z551</f>
        <v>2082.98619181873</v>
      </c>
      <c r="AA552" s="19" t="n">
        <f aca="false">Y552/Z552</f>
        <v>0.781445570133703</v>
      </c>
      <c r="AB552" s="19" t="n">
        <f aca="false">IF(W552&gt;AB551,W552,AB551)</f>
        <v>1029.88894141394</v>
      </c>
      <c r="AC552" s="19" t="n">
        <f aca="false">IF(W552&lt;AB552,AB552-W552,AC551)</f>
        <v>485.134800986252</v>
      </c>
      <c r="AD552" s="21" t="n">
        <f aca="false">AC552/AB552</f>
        <v>0.471055452173521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000170663479567163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57</v>
      </c>
      <c r="G553" s="19" t="n">
        <f aca="false">IF(D553=1,D553+G552,0)</f>
        <v>1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953.200000000011</v>
      </c>
      <c r="N553" s="19" t="n">
        <f aca="false">IF(K553&gt;0,K553,0)+N552</f>
        <v>1771.20000000001</v>
      </c>
      <c r="O553" s="19" t="n">
        <f aca="false">IF(K553&lt;0,ABS(K553),0)+O552</f>
        <v>1818</v>
      </c>
      <c r="P553" s="19" t="n">
        <f aca="false">N553/O553</f>
        <v>0.974257425742578</v>
      </c>
      <c r="Q553" s="19" t="n">
        <f aca="false">IF(L553&gt;Q552,L553,Q552)</f>
        <v>1026.4</v>
      </c>
      <c r="R553" s="19" t="n">
        <f aca="false">IF(L553&lt;Q553,Q553-L553,R552)</f>
        <v>73.1999999999891</v>
      </c>
      <c r="S553" s="21" t="n">
        <f aca="false">R553/Q553</f>
        <v>0.0713172252533019</v>
      </c>
      <c r="V553" s="19" t="n">
        <f aca="false">IF(D553=1,W552*'Inputs, Graphs and Metrics'!$B$16*'Inputs, Graphs and Metrics'!$B$10,-W552*'Inputs, Graphs and Metrics'!$B$16)</f>
        <v>5.44754140427687</v>
      </c>
      <c r="W553" s="19" t="n">
        <f aca="false">W552+V553</f>
        <v>550.201681831964</v>
      </c>
      <c r="Y553" s="19" t="n">
        <f aca="false">IF(V553&gt;0,V553,0)+Y552</f>
        <v>1633.18787365069</v>
      </c>
      <c r="Z553" s="19" t="n">
        <f aca="false">IF(V553&lt;0,ABS(V553),0)+Z552</f>
        <v>2082.98619181873</v>
      </c>
      <c r="AA553" s="19" t="n">
        <f aca="false">Y553/Z553</f>
        <v>0.784060825782384</v>
      </c>
      <c r="AB553" s="19" t="n">
        <f aca="false">IF(W553&gt;AB552,W553,AB552)</f>
        <v>1029.88894141394</v>
      </c>
      <c r="AC553" s="19" t="n">
        <f aca="false">IF(W553&lt;AB553,AB553-W553,AC552)</f>
        <v>479.687259581975</v>
      </c>
      <c r="AD553" s="21" t="n">
        <f aca="false">AC553/AB553</f>
        <v>0.465766006695257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460252435049802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58</v>
      </c>
      <c r="G554" s="19" t="n">
        <f aca="false">IF(D554=1,D554+G553,0)</f>
        <v>0</v>
      </c>
      <c r="I554" s="19" t="n">
        <f aca="false">IF(D554=0,I553+1,0)</f>
        <v>1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947.200000000011</v>
      </c>
      <c r="N554" s="19" t="n">
        <f aca="false">IF(K554&gt;0,K554,0)+N553</f>
        <v>1771.20000000001</v>
      </c>
      <c r="O554" s="19" t="n">
        <f aca="false">IF(K554&lt;0,ABS(K554),0)+O553</f>
        <v>1824</v>
      </c>
      <c r="P554" s="19" t="n">
        <f aca="false">N554/O554</f>
        <v>0.971052631578951</v>
      </c>
      <c r="Q554" s="19" t="n">
        <f aca="false">IF(L554&gt;Q553,L554,Q553)</f>
        <v>1026.4</v>
      </c>
      <c r="R554" s="19" t="n">
        <f aca="false">IF(L554&lt;Q554,Q554-L554,R553)</f>
        <v>79.1999999999891</v>
      </c>
      <c r="S554" s="21" t="n">
        <f aca="false">R554/Q554</f>
        <v>0.0771628994543931</v>
      </c>
      <c r="V554" s="19" t="n">
        <f aca="false">IF(D554=1,W553*'Inputs, Graphs and Metrics'!$B$16*'Inputs, Graphs and Metrics'!$B$10,-W553*'Inputs, Graphs and Metrics'!$B$16)</f>
        <v>-5.50201681831963</v>
      </c>
      <c r="W554" s="19" t="n">
        <f aca="false">W553+V554</f>
        <v>544.699665013644</v>
      </c>
      <c r="Y554" s="19" t="n">
        <f aca="false">IF(V554&gt;0,V554,0)+Y553</f>
        <v>1633.18787365069</v>
      </c>
      <c r="Z554" s="19" t="n">
        <f aca="false">IF(V554&lt;0,ABS(V554),0)+Z553</f>
        <v>2088.48820863705</v>
      </c>
      <c r="AA554" s="19" t="n">
        <f aca="false">Y554/Z554</f>
        <v>0.781995257093894</v>
      </c>
      <c r="AB554" s="19" t="n">
        <f aca="false">IF(W554&gt;AB553,W554,AB553)</f>
        <v>1029.88894141394</v>
      </c>
      <c r="AC554" s="19" t="n">
        <f aca="false">IF(W554&lt;AB554,AB554-W554,AC553)</f>
        <v>485.189276400295</v>
      </c>
      <c r="AD554" s="21" t="n">
        <f aca="false">AC554/AB554</f>
        <v>0.471108346628304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0964327378344911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57</v>
      </c>
      <c r="G555" s="19" t="n">
        <f aca="false">IF(D555=1,D555+G554,0)</f>
        <v>1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954.400000000011</v>
      </c>
      <c r="N555" s="19" t="n">
        <f aca="false">IF(K555&gt;0,K555,0)+N554</f>
        <v>1778.40000000001</v>
      </c>
      <c r="O555" s="19" t="n">
        <f aca="false">IF(K555&lt;0,ABS(K555),0)+O554</f>
        <v>1824</v>
      </c>
      <c r="P555" s="19" t="n">
        <f aca="false">N555/O555</f>
        <v>0.975000000000004</v>
      </c>
      <c r="Q555" s="19" t="n">
        <f aca="false">IF(L555&gt;Q554,L555,Q554)</f>
        <v>1026.4</v>
      </c>
      <c r="R555" s="19" t="n">
        <f aca="false">IF(L555&lt;Q555,Q555-L555,R554)</f>
        <v>71.9999999999891</v>
      </c>
      <c r="S555" s="21" t="n">
        <f aca="false">R555/Q555</f>
        <v>0.0701480904130837</v>
      </c>
      <c r="V555" s="19" t="n">
        <f aca="false">IF(D555=1,W554*'Inputs, Graphs and Metrics'!$B$16*'Inputs, Graphs and Metrics'!$B$10,-W554*'Inputs, Graphs and Metrics'!$B$16)</f>
        <v>5.44699665013644</v>
      </c>
      <c r="W555" s="19" t="n">
        <f aca="false">W554+V555</f>
        <v>550.14666166378</v>
      </c>
      <c r="Y555" s="19" t="n">
        <f aca="false">IF(V555&gt;0,V555,0)+Y554</f>
        <v>1638.63487030083</v>
      </c>
      <c r="Z555" s="19" t="n">
        <f aca="false">IF(V555&lt;0,ABS(V555),0)+Z554</f>
        <v>2088.48820863705</v>
      </c>
      <c r="AA555" s="19" t="n">
        <f aca="false">Y555/Z555</f>
        <v>0.784603362146923</v>
      </c>
      <c r="AB555" s="19" t="n">
        <f aca="false">IF(W555&gt;AB554,W555,AB554)</f>
        <v>1029.88894141394</v>
      </c>
      <c r="AC555" s="19" t="n">
        <f aca="false">IF(W555&lt;AB555,AB555-W555,AC554)</f>
        <v>479.742279750159</v>
      </c>
      <c r="AD555" s="21" t="n">
        <f aca="false">AC555/AB555</f>
        <v>0.465819430094587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498287186388968</v>
      </c>
      <c r="C556" s="19" t="n">
        <f aca="false">IF(B556&lt;='Inputs, Graphs and Metrics'!$S$6,1,0)</f>
        <v>0</v>
      </c>
      <c r="D556" s="19" t="n">
        <f aca="false">C556</f>
        <v>0</v>
      </c>
      <c r="E556" s="19" t="n">
        <f aca="false">IF(D556=1,1,-1)+E555</f>
        <v>-58</v>
      </c>
      <c r="G556" s="19" t="n">
        <f aca="false">IF(D556=1,D556+G555,0)</f>
        <v>0</v>
      </c>
      <c r="I556" s="19" t="n">
        <f aca="false">IF(D556=0,I555+1,0)</f>
        <v>1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-6</v>
      </c>
      <c r="L556" s="19" t="n">
        <f aca="false">L555+K556</f>
        <v>948.400000000011</v>
      </c>
      <c r="N556" s="19" t="n">
        <f aca="false">IF(K556&gt;0,K556,0)+N555</f>
        <v>1778.40000000001</v>
      </c>
      <c r="O556" s="19" t="n">
        <f aca="false">IF(K556&lt;0,ABS(K556),0)+O555</f>
        <v>1830</v>
      </c>
      <c r="P556" s="19" t="n">
        <f aca="false">N556/O556</f>
        <v>0.971803278688528</v>
      </c>
      <c r="Q556" s="19" t="n">
        <f aca="false">IF(L556&gt;Q555,L556,Q555)</f>
        <v>1026.4</v>
      </c>
      <c r="R556" s="19" t="n">
        <f aca="false">IF(L556&lt;Q556,Q556-L556,R555)</f>
        <v>77.9999999999891</v>
      </c>
      <c r="S556" s="21" t="n">
        <f aca="false">R556/Q556</f>
        <v>0.0759937646141748</v>
      </c>
      <c r="V556" s="19" t="n">
        <f aca="false">IF(D556=1,W555*'Inputs, Graphs and Metrics'!$B$16*'Inputs, Graphs and Metrics'!$B$10,-W555*'Inputs, Graphs and Metrics'!$B$16)</f>
        <v>-5.5014666166378</v>
      </c>
      <c r="W556" s="19" t="n">
        <f aca="false">W555+V556</f>
        <v>544.645195047143</v>
      </c>
      <c r="Y556" s="19" t="n">
        <f aca="false">IF(V556&gt;0,V556,0)+Y555</f>
        <v>1638.63487030083</v>
      </c>
      <c r="Z556" s="19" t="n">
        <f aca="false">IF(V556&lt;0,ABS(V556),0)+Z555</f>
        <v>2093.98967525368</v>
      </c>
      <c r="AA556" s="19" t="n">
        <f aca="false">Y556/Z556</f>
        <v>0.782542000882746</v>
      </c>
      <c r="AB556" s="19" t="n">
        <f aca="false">IF(W556&gt;AB555,W556,AB555)</f>
        <v>1029.88894141394</v>
      </c>
      <c r="AC556" s="19" t="n">
        <f aca="false">IF(W556&lt;AB556,AB556-W556,AC555)</f>
        <v>485.243746366797</v>
      </c>
      <c r="AD556" s="21" t="n">
        <f aca="false">AC556/AB556</f>
        <v>0.471161235793641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216602736399408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57</v>
      </c>
      <c r="G557" s="19" t="n">
        <f aca="false">IF(D557=1,D557+G556,0)</f>
        <v>1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955.600000000011</v>
      </c>
      <c r="N557" s="19" t="n">
        <f aca="false">IF(K557&gt;0,K557,0)+N556</f>
        <v>1785.60000000001</v>
      </c>
      <c r="O557" s="19" t="n">
        <f aca="false">IF(K557&lt;0,ABS(K557),0)+O556</f>
        <v>1830</v>
      </c>
      <c r="P557" s="19" t="n">
        <f aca="false">N557/O557</f>
        <v>0.975737704918037</v>
      </c>
      <c r="Q557" s="19" t="n">
        <f aca="false">IF(L557&gt;Q556,L557,Q556)</f>
        <v>1026.4</v>
      </c>
      <c r="R557" s="19" t="n">
        <f aca="false">IF(L557&lt;Q557,Q557-L557,R556)</f>
        <v>70.799999999989</v>
      </c>
      <c r="S557" s="21" t="n">
        <f aca="false">R557/Q557</f>
        <v>0.0689789555728654</v>
      </c>
      <c r="V557" s="19" t="n">
        <f aca="false">IF(D557=1,W556*'Inputs, Graphs and Metrics'!$B$16*'Inputs, Graphs and Metrics'!$B$10,-W556*'Inputs, Graphs and Metrics'!$B$16)</f>
        <v>5.44645195047143</v>
      </c>
      <c r="W557" s="19" t="n">
        <f aca="false">W556+V557</f>
        <v>550.091646997614</v>
      </c>
      <c r="Y557" s="19" t="n">
        <f aca="false">IF(V557&gt;0,V557,0)+Y556</f>
        <v>1644.0813222513</v>
      </c>
      <c r="Z557" s="19" t="n">
        <f aca="false">IF(V557&lt;0,ABS(V557),0)+Z556</f>
        <v>2093.98967525368</v>
      </c>
      <c r="AA557" s="19" t="n">
        <f aca="false">Y557/Z557</f>
        <v>0.785142993626329</v>
      </c>
      <c r="AB557" s="19" t="n">
        <f aca="false">IF(W557&gt;AB556,W557,AB556)</f>
        <v>1029.88894141394</v>
      </c>
      <c r="AC557" s="19" t="n">
        <f aca="false">IF(W557&lt;AB557,AB557-W557,AC556)</f>
        <v>479.797294416325</v>
      </c>
      <c r="AD557" s="21" t="n">
        <f aca="false">AC557/AB557</f>
        <v>0.465872848151578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0464713799383473</v>
      </c>
      <c r="C558" s="19" t="n">
        <f aca="false">IF(B558&lt;='Inputs, Graphs and Metrics'!$S$6,1,0)</f>
        <v>1</v>
      </c>
      <c r="D558" s="19" t="n">
        <f aca="false">C558</f>
        <v>1</v>
      </c>
      <c r="E558" s="19" t="n">
        <f aca="false">IF(D558=1,1,-1)+E557</f>
        <v>-56</v>
      </c>
      <c r="G558" s="19" t="n">
        <f aca="false">IF(D558=1,D558+G557,0)</f>
        <v>2</v>
      </c>
      <c r="I558" s="19" t="n">
        <f aca="false">IF(D558=0,I557+1,0)</f>
        <v>0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58" s="19" t="n">
        <f aca="false">L557+K558</f>
        <v>962.800000000011</v>
      </c>
      <c r="N558" s="19" t="n">
        <f aca="false">IF(K558&gt;0,K558,0)+N557</f>
        <v>1792.80000000001</v>
      </c>
      <c r="O558" s="19" t="n">
        <f aca="false">IF(K558&lt;0,ABS(K558),0)+O557</f>
        <v>1830</v>
      </c>
      <c r="P558" s="19" t="n">
        <f aca="false">N558/O558</f>
        <v>0.979672131147545</v>
      </c>
      <c r="Q558" s="19" t="n">
        <f aca="false">IF(L558&gt;Q557,L558,Q557)</f>
        <v>1026.4</v>
      </c>
      <c r="R558" s="19" t="n">
        <f aca="false">IF(L558&lt;Q558,Q558-L558,R557)</f>
        <v>63.599999999989</v>
      </c>
      <c r="S558" s="21" t="n">
        <f aca="false">R558/Q558</f>
        <v>0.0619641465315559</v>
      </c>
      <c r="V558" s="19" t="n">
        <f aca="false">IF(D558=1,W557*'Inputs, Graphs and Metrics'!$B$16*'Inputs, Graphs and Metrics'!$B$10,-W557*'Inputs, Graphs and Metrics'!$B$16)</f>
        <v>5.50091646997614</v>
      </c>
      <c r="W558" s="19" t="n">
        <f aca="false">W557+V558</f>
        <v>555.59256346759</v>
      </c>
      <c r="Y558" s="19" t="n">
        <f aca="false">IF(V558&gt;0,V558,0)+Y557</f>
        <v>1649.58223872128</v>
      </c>
      <c r="Z558" s="19" t="n">
        <f aca="false">IF(V558&lt;0,ABS(V558),0)+Z557</f>
        <v>2093.98967525368</v>
      </c>
      <c r="AA558" s="19" t="n">
        <f aca="false">Y558/Z558</f>
        <v>0.787769996297347</v>
      </c>
      <c r="AB558" s="19" t="n">
        <f aca="false">IF(W558&gt;AB557,W558,AB557)</f>
        <v>1029.88894141394</v>
      </c>
      <c r="AC558" s="19" t="n">
        <f aca="false">IF(W558&lt;AB558,AB558-W558,AC557)</f>
        <v>474.296377946349</v>
      </c>
      <c r="AD558" s="21" t="n">
        <f aca="false">AC558/AB558</f>
        <v>0.460531576633093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967350214754061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57</v>
      </c>
      <c r="G559" s="19" t="n">
        <f aca="false">IF(D559=1,D559+G558,0)</f>
        <v>0</v>
      </c>
      <c r="I559" s="19" t="n">
        <f aca="false">IF(D559=0,I558+1,0)</f>
        <v>1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956.800000000011</v>
      </c>
      <c r="N559" s="19" t="n">
        <f aca="false">IF(K559&gt;0,K559,0)+N558</f>
        <v>1792.80000000001</v>
      </c>
      <c r="O559" s="19" t="n">
        <f aca="false">IF(K559&lt;0,ABS(K559),0)+O558</f>
        <v>1836</v>
      </c>
      <c r="P559" s="19" t="n">
        <f aca="false">N559/O559</f>
        <v>0.976470588235298</v>
      </c>
      <c r="Q559" s="19" t="n">
        <f aca="false">IF(L559&gt;Q558,L559,Q558)</f>
        <v>1026.4</v>
      </c>
      <c r="R559" s="19" t="n">
        <f aca="false">IF(L559&lt;Q559,Q559-L559,R558)</f>
        <v>69.599999999989</v>
      </c>
      <c r="S559" s="21" t="n">
        <f aca="false">R559/Q559</f>
        <v>0.0678098207326471</v>
      </c>
      <c r="V559" s="19" t="n">
        <f aca="false">IF(D559=1,W558*'Inputs, Graphs and Metrics'!$B$16*'Inputs, Graphs and Metrics'!$B$10,-W558*'Inputs, Graphs and Metrics'!$B$16)</f>
        <v>-5.5559256346759</v>
      </c>
      <c r="W559" s="19" t="n">
        <f aca="false">W558+V559</f>
        <v>550.036637832914</v>
      </c>
      <c r="Y559" s="19" t="n">
        <f aca="false">IF(V559&gt;0,V559,0)+Y558</f>
        <v>1649.58223872128</v>
      </c>
      <c r="Z559" s="19" t="n">
        <f aca="false">IF(V559&lt;0,ABS(V559),0)+Z558</f>
        <v>2099.54560088836</v>
      </c>
      <c r="AA559" s="19" t="n">
        <f aca="false">Y559/Z559</f>
        <v>0.785685358785875</v>
      </c>
      <c r="AB559" s="19" t="n">
        <f aca="false">IF(W559&gt;AB558,W559,AB558)</f>
        <v>1029.88894141394</v>
      </c>
      <c r="AC559" s="19" t="n">
        <f aca="false">IF(W559&lt;AB559,AB559-W559,AC558)</f>
        <v>479.852303581025</v>
      </c>
      <c r="AD559" s="21" t="n">
        <f aca="false">AC559/AB559</f>
        <v>0.465926260866763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343305865794234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56</v>
      </c>
      <c r="G560" s="19" t="n">
        <f aca="false">IF(D560=1,D560+G559,0)</f>
        <v>1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964.000000000011</v>
      </c>
      <c r="N560" s="19" t="n">
        <f aca="false">IF(K560&gt;0,K560,0)+N559</f>
        <v>1800.00000000001</v>
      </c>
      <c r="O560" s="19" t="n">
        <f aca="false">IF(K560&lt;0,ABS(K560),0)+O559</f>
        <v>1836</v>
      </c>
      <c r="P560" s="19" t="n">
        <f aca="false">N560/O560</f>
        <v>0.980392156862749</v>
      </c>
      <c r="Q560" s="19" t="n">
        <f aca="false">IF(L560&gt;Q559,L560,Q559)</f>
        <v>1026.4</v>
      </c>
      <c r="R560" s="19" t="n">
        <f aca="false">IF(L560&lt;Q560,Q560-L560,R559)</f>
        <v>62.399999999989</v>
      </c>
      <c r="S560" s="21" t="n">
        <f aca="false">R560/Q560</f>
        <v>0.0607950116913376</v>
      </c>
      <c r="V560" s="19" t="n">
        <f aca="false">IF(D560=1,W559*'Inputs, Graphs and Metrics'!$B$16*'Inputs, Graphs and Metrics'!$B$10,-W559*'Inputs, Graphs and Metrics'!$B$16)</f>
        <v>5.50036637832914</v>
      </c>
      <c r="W560" s="19" t="n">
        <f aca="false">W559+V560</f>
        <v>555.537004211243</v>
      </c>
      <c r="Y560" s="19" t="n">
        <f aca="false">IF(V560&gt;0,V560,0)+Y559</f>
        <v>1655.08260509961</v>
      </c>
      <c r="Z560" s="19" t="n">
        <f aca="false">IF(V560&lt;0,ABS(V560),0)+Z559</f>
        <v>2099.54560088836</v>
      </c>
      <c r="AA560" s="19" t="n">
        <f aca="false">Y560/Z560</f>
        <v>0.788305147742115</v>
      </c>
      <c r="AB560" s="19" t="n">
        <f aca="false">IF(W560&gt;AB559,W560,AB559)</f>
        <v>1029.88894141394</v>
      </c>
      <c r="AC560" s="19" t="n">
        <f aca="false">IF(W560&lt;AB560,AB560-W560,AC559)</f>
        <v>474.351937202696</v>
      </c>
      <c r="AD560" s="21" t="n">
        <f aca="false">AC560/AB560</f>
        <v>0.46058552347543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625384741182059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57</v>
      </c>
      <c r="G561" s="19" t="n">
        <f aca="false">IF(D561=1,D561+G560,0)</f>
        <v>0</v>
      </c>
      <c r="I561" s="19" t="n">
        <f aca="false">IF(D561=0,I560+1,0)</f>
        <v>1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958.000000000011</v>
      </c>
      <c r="N561" s="19" t="n">
        <f aca="false">IF(K561&gt;0,K561,0)+N560</f>
        <v>1800.00000000001</v>
      </c>
      <c r="O561" s="19" t="n">
        <f aca="false">IF(K561&lt;0,ABS(K561),0)+O560</f>
        <v>1842</v>
      </c>
      <c r="P561" s="19" t="n">
        <f aca="false">N561/O561</f>
        <v>0.977198697068408</v>
      </c>
      <c r="Q561" s="19" t="n">
        <f aca="false">IF(L561&gt;Q560,L561,Q560)</f>
        <v>1026.4</v>
      </c>
      <c r="R561" s="19" t="n">
        <f aca="false">IF(L561&lt;Q561,Q561-L561,R560)</f>
        <v>68.399999999989</v>
      </c>
      <c r="S561" s="21" t="n">
        <f aca="false">R561/Q561</f>
        <v>0.0666406858924288</v>
      </c>
      <c r="V561" s="19" t="n">
        <f aca="false">IF(D561=1,W560*'Inputs, Graphs and Metrics'!$B$16*'Inputs, Graphs and Metrics'!$B$10,-W560*'Inputs, Graphs and Metrics'!$B$16)</f>
        <v>-5.55537004211243</v>
      </c>
      <c r="W561" s="19" t="n">
        <f aca="false">W560+V561</f>
        <v>549.981634169131</v>
      </c>
      <c r="Y561" s="19" t="n">
        <f aca="false">IF(V561&gt;0,V561,0)+Y560</f>
        <v>1655.08260509961</v>
      </c>
      <c r="Z561" s="19" t="n">
        <f aca="false">IF(V561&lt;0,ABS(V561),0)+Z560</f>
        <v>2105.10097093047</v>
      </c>
      <c r="AA561" s="19" t="n">
        <f aca="false">Y561/Z561</f>
        <v>0.786224807244303</v>
      </c>
      <c r="AB561" s="19" t="n">
        <f aca="false">IF(W561&gt;AB560,W561,AB560)</f>
        <v>1029.88894141394</v>
      </c>
      <c r="AC561" s="19" t="n">
        <f aca="false">IF(W561&lt;AB561,AB561-W561,AC560)</f>
        <v>479.907307244808</v>
      </c>
      <c r="AD561" s="21" t="n">
        <f aca="false">AC561/AB561</f>
        <v>0.465979668240676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42104488317286</v>
      </c>
      <c r="C562" s="19" t="n">
        <f aca="false">IF(B562&lt;='Inputs, Graphs and Metrics'!$S$6,1,0)</f>
        <v>1</v>
      </c>
      <c r="D562" s="19" t="n">
        <f aca="false">C562</f>
        <v>1</v>
      </c>
      <c r="E562" s="19" t="n">
        <f aca="false">IF(D562=1,1,-1)+E561</f>
        <v>-56</v>
      </c>
      <c r="G562" s="19" t="n">
        <f aca="false">IF(D562=1,D562+G561,0)</f>
        <v>1</v>
      </c>
      <c r="I562" s="19" t="n">
        <f aca="false">IF(D562=0,I561+1,0)</f>
        <v>0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7.2</v>
      </c>
      <c r="L562" s="19" t="n">
        <f aca="false">L561+K562</f>
        <v>965.200000000011</v>
      </c>
      <c r="N562" s="19" t="n">
        <f aca="false">IF(K562&gt;0,K562,0)+N561</f>
        <v>1807.20000000001</v>
      </c>
      <c r="O562" s="19" t="n">
        <f aca="false">IF(K562&lt;0,ABS(K562),0)+O561</f>
        <v>1842</v>
      </c>
      <c r="P562" s="19" t="n">
        <f aca="false">N562/O562</f>
        <v>0.981107491856681</v>
      </c>
      <c r="Q562" s="19" t="n">
        <f aca="false">IF(L562&gt;Q561,L562,Q561)</f>
        <v>1026.4</v>
      </c>
      <c r="R562" s="19" t="n">
        <f aca="false">IF(L562&lt;Q562,Q562-L562,R561)</f>
        <v>61.1999999999889</v>
      </c>
      <c r="S562" s="21" t="n">
        <f aca="false">R562/Q562</f>
        <v>0.0596258768511193</v>
      </c>
      <c r="V562" s="19" t="n">
        <f aca="false">IF(D562=1,W561*'Inputs, Graphs and Metrics'!$B$16*'Inputs, Graphs and Metrics'!$B$10,-W561*'Inputs, Graphs and Metrics'!$B$16)</f>
        <v>5.49981634169131</v>
      </c>
      <c r="W562" s="19" t="n">
        <f aca="false">W561+V562</f>
        <v>555.481450510822</v>
      </c>
      <c r="Y562" s="19" t="n">
        <f aca="false">IF(V562&gt;0,V562,0)+Y561</f>
        <v>1660.5824214413</v>
      </c>
      <c r="Z562" s="19" t="n">
        <f aca="false">IF(V562&lt;0,ABS(V562),0)+Z561</f>
        <v>2105.10097093047</v>
      </c>
      <c r="AA562" s="19" t="n">
        <f aca="false">Y562/Z562</f>
        <v>0.788837421279278</v>
      </c>
      <c r="AB562" s="19" t="n">
        <f aca="false">IF(W562&gt;AB561,W562,AB561)</f>
        <v>1029.88894141394</v>
      </c>
      <c r="AC562" s="19" t="n">
        <f aca="false">IF(W562&lt;AB562,AB562-W562,AC561)</f>
        <v>474.407490903117</v>
      </c>
      <c r="AD562" s="21" t="n">
        <f aca="false">AC562/AB562</f>
        <v>0.460639464923083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575229710309235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57</v>
      </c>
      <c r="G563" s="19" t="n">
        <f aca="false">IF(D563=1,D563+G562,0)</f>
        <v>0</v>
      </c>
      <c r="I563" s="19" t="n">
        <f aca="false">IF(D563=0,I562+1,0)</f>
        <v>1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959.200000000011</v>
      </c>
      <c r="N563" s="19" t="n">
        <f aca="false">IF(K563&gt;0,K563,0)+N562</f>
        <v>1807.20000000001</v>
      </c>
      <c r="O563" s="19" t="n">
        <f aca="false">IF(K563&lt;0,ABS(K563),0)+O562</f>
        <v>1848</v>
      </c>
      <c r="P563" s="19" t="n">
        <f aca="false">N563/O563</f>
        <v>0.977922077922082</v>
      </c>
      <c r="Q563" s="19" t="n">
        <f aca="false">IF(L563&gt;Q562,L563,Q562)</f>
        <v>1026.4</v>
      </c>
      <c r="R563" s="19" t="n">
        <f aca="false">IF(L563&lt;Q563,Q563-L563,R562)</f>
        <v>67.1999999999889</v>
      </c>
      <c r="S563" s="21" t="n">
        <f aca="false">R563/Q563</f>
        <v>0.0654715510522105</v>
      </c>
      <c r="V563" s="19" t="n">
        <f aca="false">IF(D563=1,W562*'Inputs, Graphs and Metrics'!$B$16*'Inputs, Graphs and Metrics'!$B$10,-W562*'Inputs, Graphs and Metrics'!$B$16)</f>
        <v>-5.55481450510822</v>
      </c>
      <c r="W563" s="19" t="n">
        <f aca="false">W562+V563</f>
        <v>549.926636005714</v>
      </c>
      <c r="Y563" s="19" t="n">
        <f aca="false">IF(V563&gt;0,V563,0)+Y562</f>
        <v>1660.5824214413</v>
      </c>
      <c r="Z563" s="19" t="n">
        <f aca="false">IF(V563&lt;0,ABS(V563),0)+Z562</f>
        <v>2110.65578543558</v>
      </c>
      <c r="AA563" s="19" t="n">
        <f aca="false">Y563/Z563</f>
        <v>0.786761362463752</v>
      </c>
      <c r="AB563" s="19" t="n">
        <f aca="false">IF(W563&gt;AB562,W563,AB562)</f>
        <v>1029.88894141394</v>
      </c>
      <c r="AC563" s="19" t="n">
        <f aca="false">IF(W563&lt;AB563,AB563-W563,AC562)</f>
        <v>479.962305408225</v>
      </c>
      <c r="AD563" s="21" t="n">
        <f aca="false">AC563/AB563</f>
        <v>0.466033070273852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532005549024095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58</v>
      </c>
      <c r="G564" s="19" t="n">
        <f aca="false">IF(D564=1,D564+G563,0)</f>
        <v>0</v>
      </c>
      <c r="I564" s="19" t="n">
        <f aca="false">IF(D564=0,I563+1,0)</f>
        <v>2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953.200000000011</v>
      </c>
      <c r="N564" s="19" t="n">
        <f aca="false">IF(K564&gt;0,K564,0)+N563</f>
        <v>1807.20000000001</v>
      </c>
      <c r="O564" s="19" t="n">
        <f aca="false">IF(K564&lt;0,ABS(K564),0)+O563</f>
        <v>1854</v>
      </c>
      <c r="P564" s="19" t="n">
        <f aca="false">N564/O564</f>
        <v>0.974757281553402</v>
      </c>
      <c r="Q564" s="19" t="n">
        <f aca="false">IF(L564&gt;Q563,L564,Q563)</f>
        <v>1026.4</v>
      </c>
      <c r="R564" s="19" t="n">
        <f aca="false">IF(L564&lt;Q564,Q564-L564,R563)</f>
        <v>73.1999999999889</v>
      </c>
      <c r="S564" s="21" t="n">
        <f aca="false">R564/Q564</f>
        <v>0.0713172252533017</v>
      </c>
      <c r="V564" s="19" t="n">
        <f aca="false">IF(D564=1,W563*'Inputs, Graphs and Metrics'!$B$16*'Inputs, Graphs and Metrics'!$B$10,-W563*'Inputs, Graphs and Metrics'!$B$16)</f>
        <v>-5.49926636005714</v>
      </c>
      <c r="W564" s="19" t="n">
        <f aca="false">W563+V564</f>
        <v>544.427369645657</v>
      </c>
      <c r="Y564" s="19" t="n">
        <f aca="false">IF(V564&gt;0,V564,0)+Y563</f>
        <v>1660.5824214413</v>
      </c>
      <c r="Z564" s="19" t="n">
        <f aca="false">IF(V564&lt;0,ABS(V564),0)+Z563</f>
        <v>2116.15505179564</v>
      </c>
      <c r="AA564" s="19" t="n">
        <f aca="false">Y564/Z564</f>
        <v>0.784716800421704</v>
      </c>
      <c r="AB564" s="19" t="n">
        <f aca="false">IF(W564&gt;AB563,W564,AB563)</f>
        <v>1029.88894141394</v>
      </c>
      <c r="AC564" s="19" t="n">
        <f aca="false">IF(W564&lt;AB564,AB564-W564,AC563)</f>
        <v>485.461571768282</v>
      </c>
      <c r="AD564" s="21" t="n">
        <f aca="false">AC564/AB564</f>
        <v>0.471372739571113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289636456512461</v>
      </c>
      <c r="C565" s="19" t="n">
        <f aca="false">IF(B565&lt;='Inputs, Graphs and Metrics'!$S$6,1,0)</f>
        <v>1</v>
      </c>
      <c r="D565" s="19" t="n">
        <f aca="false">C565</f>
        <v>1</v>
      </c>
      <c r="E565" s="19" t="n">
        <f aca="false">IF(D565=1,1,-1)+E564</f>
        <v>-57</v>
      </c>
      <c r="G565" s="19" t="n">
        <f aca="false">IF(D565=1,D565+G564,0)</f>
        <v>1</v>
      </c>
      <c r="I565" s="19" t="n">
        <f aca="false">IF(D565=0,I564+1,0)</f>
        <v>0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7.2</v>
      </c>
      <c r="L565" s="19" t="n">
        <f aca="false">L564+K565</f>
        <v>960.400000000012</v>
      </c>
      <c r="N565" s="19" t="n">
        <f aca="false">IF(K565&gt;0,K565,0)+N564</f>
        <v>1814.40000000001</v>
      </c>
      <c r="O565" s="19" t="n">
        <f aca="false">IF(K565&lt;0,ABS(K565),0)+O564</f>
        <v>1854</v>
      </c>
      <c r="P565" s="19" t="n">
        <f aca="false">N565/O565</f>
        <v>0.978640776699033</v>
      </c>
      <c r="Q565" s="19" t="n">
        <f aca="false">IF(L565&gt;Q564,L565,Q564)</f>
        <v>1026.4</v>
      </c>
      <c r="R565" s="19" t="n">
        <f aca="false">IF(L565&lt;Q565,Q565-L565,R564)</f>
        <v>65.9999999999889</v>
      </c>
      <c r="S565" s="21" t="n">
        <f aca="false">R565/Q565</f>
        <v>0.0643024162119922</v>
      </c>
      <c r="V565" s="19" t="n">
        <f aca="false">IF(D565=1,W564*'Inputs, Graphs and Metrics'!$B$16*'Inputs, Graphs and Metrics'!$B$10,-W564*'Inputs, Graphs and Metrics'!$B$16)</f>
        <v>5.44427369645657</v>
      </c>
      <c r="W565" s="19" t="n">
        <f aca="false">W564+V565</f>
        <v>549.871643342113</v>
      </c>
      <c r="Y565" s="19" t="n">
        <f aca="false">IF(V565&gt;0,V565,0)+Y564</f>
        <v>1666.02669513775</v>
      </c>
      <c r="Z565" s="19" t="n">
        <f aca="false">IF(V565&lt;0,ABS(V565),0)+Z564</f>
        <v>2116.15505179564</v>
      </c>
      <c r="AA565" s="19" t="n">
        <f aca="false">Y565/Z565</f>
        <v>0.787289520077495</v>
      </c>
      <c r="AB565" s="19" t="n">
        <f aca="false">IF(W565&gt;AB564,W565,AB564)</f>
        <v>1029.88894141394</v>
      </c>
      <c r="AC565" s="19" t="n">
        <f aca="false">IF(W565&lt;AB565,AB565-W565,AC564)</f>
        <v>480.017298071826</v>
      </c>
      <c r="AD565" s="21" t="n">
        <f aca="false">AC565/AB565</f>
        <v>0.466086466966825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259703230790324</v>
      </c>
      <c r="C566" s="19" t="n">
        <f aca="false">IF(B566&lt;='Inputs, Graphs and Metrics'!$S$6,1,0)</f>
        <v>1</v>
      </c>
      <c r="D566" s="19" t="n">
        <f aca="false">C566</f>
        <v>1</v>
      </c>
      <c r="E566" s="19" t="n">
        <f aca="false">IF(D566=1,1,-1)+E565</f>
        <v>-56</v>
      </c>
      <c r="G566" s="19" t="n">
        <f aca="false">IF(D566=1,D566+G565,0)</f>
        <v>2</v>
      </c>
      <c r="I566" s="19" t="n">
        <f aca="false">IF(D566=0,I565+1,0)</f>
        <v>0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6" s="19" t="n">
        <f aca="false">L565+K566</f>
        <v>967.600000000012</v>
      </c>
      <c r="N566" s="19" t="n">
        <f aca="false">IF(K566&gt;0,K566,0)+N565</f>
        <v>1821.60000000001</v>
      </c>
      <c r="O566" s="19" t="n">
        <f aca="false">IF(K566&lt;0,ABS(K566),0)+O565</f>
        <v>1854</v>
      </c>
      <c r="P566" s="19" t="n">
        <f aca="false">N566/O566</f>
        <v>0.982524271844664</v>
      </c>
      <c r="Q566" s="19" t="n">
        <f aca="false">IF(L566&gt;Q565,L566,Q565)</f>
        <v>1026.4</v>
      </c>
      <c r="R566" s="19" t="n">
        <f aca="false">IF(L566&lt;Q566,Q566-L566,R565)</f>
        <v>58.7999999999888</v>
      </c>
      <c r="S566" s="21" t="n">
        <f aca="false">R566/Q566</f>
        <v>0.0572876071706828</v>
      </c>
      <c r="V566" s="19" t="n">
        <f aca="false">IF(D566=1,W565*'Inputs, Graphs and Metrics'!$B$16*'Inputs, Graphs and Metrics'!$B$10,-W565*'Inputs, Graphs and Metrics'!$B$16)</f>
        <v>5.49871643342113</v>
      </c>
      <c r="W566" s="19" t="n">
        <f aca="false">W565+V566</f>
        <v>555.370359775534</v>
      </c>
      <c r="Y566" s="19" t="n">
        <f aca="false">IF(V566&gt;0,V566,0)+Y565</f>
        <v>1671.52541157118</v>
      </c>
      <c r="Z566" s="19" t="n">
        <f aca="false">IF(V566&lt;0,ABS(V566),0)+Z565</f>
        <v>2116.15505179564</v>
      </c>
      <c r="AA566" s="19" t="n">
        <f aca="false">Y566/Z566</f>
        <v>0.789887966929844</v>
      </c>
      <c r="AB566" s="19" t="n">
        <f aca="false">IF(W566&gt;AB565,W566,AB565)</f>
        <v>1029.88894141394</v>
      </c>
      <c r="AC566" s="19" t="n">
        <f aca="false">IF(W566&lt;AB566,AB566-W566,AC565)</f>
        <v>474.518581638405</v>
      </c>
      <c r="AD566" s="21" t="n">
        <f aca="false">AC566/AB566</f>
        <v>0.460747331636493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182871889176808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55</v>
      </c>
      <c r="G567" s="19" t="n">
        <f aca="false">IF(D567=1,D567+G566,0)</f>
        <v>3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974.800000000012</v>
      </c>
      <c r="N567" s="19" t="n">
        <f aca="false">IF(K567&gt;0,K567,0)+N566</f>
        <v>1828.80000000001</v>
      </c>
      <c r="O567" s="19" t="n">
        <f aca="false">IF(K567&lt;0,ABS(K567),0)+O566</f>
        <v>1854</v>
      </c>
      <c r="P567" s="19" t="n">
        <f aca="false">N567/O567</f>
        <v>0.986407766990295</v>
      </c>
      <c r="Q567" s="19" t="n">
        <f aca="false">IF(L567&gt;Q566,L567,Q566)</f>
        <v>1026.4</v>
      </c>
      <c r="R567" s="19" t="n">
        <f aca="false">IF(L567&lt;Q567,Q567-L567,R566)</f>
        <v>51.5999999999888</v>
      </c>
      <c r="S567" s="21" t="n">
        <f aca="false">R567/Q567</f>
        <v>0.0502727981293733</v>
      </c>
      <c r="V567" s="19" t="n">
        <f aca="false">IF(D567=1,W566*'Inputs, Graphs and Metrics'!$B$16*'Inputs, Graphs and Metrics'!$B$10,-W566*'Inputs, Graphs and Metrics'!$B$16)</f>
        <v>5.55370359775534</v>
      </c>
      <c r="W567" s="19" t="n">
        <f aca="false">W566+V567</f>
        <v>560.92406337329</v>
      </c>
      <c r="Y567" s="19" t="n">
        <f aca="false">IF(V567&gt;0,V567,0)+Y566</f>
        <v>1677.07911516893</v>
      </c>
      <c r="Z567" s="19" t="n">
        <f aca="false">IF(V567&lt;0,ABS(V567),0)+Z566</f>
        <v>2116.15505179564</v>
      </c>
      <c r="AA567" s="19" t="n">
        <f aca="false">Y567/Z567</f>
        <v>0.792512398250717</v>
      </c>
      <c r="AB567" s="19" t="n">
        <f aca="false">IF(W567&gt;AB566,W567,AB566)</f>
        <v>1029.88894141394</v>
      </c>
      <c r="AC567" s="19" t="n">
        <f aca="false">IF(W567&lt;AB567,AB567-W567,AC566)</f>
        <v>468.964878040649</v>
      </c>
      <c r="AD567" s="21" t="n">
        <f aca="false">AC567/AB567</f>
        <v>0.455354804952858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779036072549869</v>
      </c>
      <c r="C568" s="19" t="n">
        <f aca="false">IF(B568&lt;='Inputs, Graphs and Metrics'!$S$6,1,0)</f>
        <v>0</v>
      </c>
      <c r="D568" s="19" t="n">
        <f aca="false">C568</f>
        <v>0</v>
      </c>
      <c r="E568" s="19" t="n">
        <f aca="false">IF(D568=1,1,-1)+E567</f>
        <v>-56</v>
      </c>
      <c r="G568" s="19" t="n">
        <f aca="false">IF(D568=1,D568+G567,0)</f>
        <v>0</v>
      </c>
      <c r="I568" s="19" t="n">
        <f aca="false">IF(D568=0,I567+1,0)</f>
        <v>1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-6</v>
      </c>
      <c r="L568" s="19" t="n">
        <f aca="false">L567+K568</f>
        <v>968.800000000012</v>
      </c>
      <c r="N568" s="19" t="n">
        <f aca="false">IF(K568&gt;0,K568,0)+N567</f>
        <v>1828.80000000001</v>
      </c>
      <c r="O568" s="19" t="n">
        <f aca="false">IF(K568&lt;0,ABS(K568),0)+O567</f>
        <v>1860</v>
      </c>
      <c r="P568" s="19" t="n">
        <f aca="false">N568/O568</f>
        <v>0.983225806451617</v>
      </c>
      <c r="Q568" s="19" t="n">
        <f aca="false">IF(L568&gt;Q567,L568,Q567)</f>
        <v>1026.4</v>
      </c>
      <c r="R568" s="19" t="n">
        <f aca="false">IF(L568&lt;Q568,Q568-L568,R567)</f>
        <v>57.5999999999888</v>
      </c>
      <c r="S568" s="21" t="n">
        <f aca="false">R568/Q568</f>
        <v>0.0561184723304645</v>
      </c>
      <c r="V568" s="19" t="n">
        <f aca="false">IF(D568=1,W567*'Inputs, Graphs and Metrics'!$B$16*'Inputs, Graphs and Metrics'!$B$10,-W567*'Inputs, Graphs and Metrics'!$B$16)</f>
        <v>-5.6092406337329</v>
      </c>
      <c r="W568" s="19" t="n">
        <f aca="false">W567+V568</f>
        <v>555.314822739557</v>
      </c>
      <c r="Y568" s="19" t="n">
        <f aca="false">IF(V568&gt;0,V568,0)+Y567</f>
        <v>1677.07911516893</v>
      </c>
      <c r="Z568" s="19" t="n">
        <f aca="false">IF(V568&lt;0,ABS(V568),0)+Z567</f>
        <v>2121.76429242937</v>
      </c>
      <c r="AA568" s="19" t="n">
        <f aca="false">Y568/Z568</f>
        <v>0.790417258482899</v>
      </c>
      <c r="AB568" s="19" t="n">
        <f aca="false">IF(W568&gt;AB567,W568,AB567)</f>
        <v>1029.88894141394</v>
      </c>
      <c r="AC568" s="19" t="n">
        <f aca="false">IF(W568&lt;AB568,AB568-W568,AC567)</f>
        <v>474.574118674382</v>
      </c>
      <c r="AD568" s="21" t="n">
        <f aca="false">AC568/AB568</f>
        <v>0.460801256903329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611298522311728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57</v>
      </c>
      <c r="G569" s="19" t="n">
        <f aca="false">IF(D569=1,D569+G568,0)</f>
        <v>0</v>
      </c>
      <c r="I569" s="19" t="n">
        <f aca="false">IF(D569=0,I568+1,0)</f>
        <v>2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962.800000000012</v>
      </c>
      <c r="N569" s="19" t="n">
        <f aca="false">IF(K569&gt;0,K569,0)+N568</f>
        <v>1828.80000000001</v>
      </c>
      <c r="O569" s="19" t="n">
        <f aca="false">IF(K569&lt;0,ABS(K569),0)+O568</f>
        <v>1866</v>
      </c>
      <c r="P569" s="19" t="n">
        <f aca="false">N569/O569</f>
        <v>0.980064308681676</v>
      </c>
      <c r="Q569" s="19" t="n">
        <f aca="false">IF(L569&gt;Q568,L569,Q568)</f>
        <v>1026.4</v>
      </c>
      <c r="R569" s="19" t="n">
        <f aca="false">IF(L569&lt;Q569,Q569-L569,R568)</f>
        <v>63.5999999999888</v>
      </c>
      <c r="S569" s="21" t="n">
        <f aca="false">R569/Q569</f>
        <v>0.0619641465315557</v>
      </c>
      <c r="V569" s="19" t="n">
        <f aca="false">IF(D569=1,W568*'Inputs, Graphs and Metrics'!$B$16*'Inputs, Graphs and Metrics'!$B$10,-W568*'Inputs, Graphs and Metrics'!$B$16)</f>
        <v>-5.55314822739557</v>
      </c>
      <c r="W569" s="19" t="n">
        <f aca="false">W568+V569</f>
        <v>549.761674512161</v>
      </c>
      <c r="Y569" s="19" t="n">
        <f aca="false">IF(V569&gt;0,V569,0)+Y568</f>
        <v>1677.07911516893</v>
      </c>
      <c r="Z569" s="19" t="n">
        <f aca="false">IF(V569&lt;0,ABS(V569),0)+Z568</f>
        <v>2127.31744065677</v>
      </c>
      <c r="AA569" s="19" t="n">
        <f aca="false">Y569/Z569</f>
        <v>0.78835395372454</v>
      </c>
      <c r="AB569" s="19" t="n">
        <f aca="false">IF(W569&gt;AB568,W569,AB568)</f>
        <v>1029.88894141394</v>
      </c>
      <c r="AC569" s="19" t="n">
        <f aca="false">IF(W569&lt;AB569,AB569-W569,AC568)</f>
        <v>480.127266901778</v>
      </c>
      <c r="AD569" s="21" t="n">
        <f aca="false">AC569/AB569</f>
        <v>0.466193244334296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292849337481992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56</v>
      </c>
      <c r="G570" s="19" t="n">
        <f aca="false">IF(D570=1,D570+G569,0)</f>
        <v>1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970.000000000012</v>
      </c>
      <c r="N570" s="19" t="n">
        <f aca="false">IF(K570&gt;0,K570,0)+N569</f>
        <v>1836.00000000001</v>
      </c>
      <c r="O570" s="19" t="n">
        <f aca="false">IF(K570&lt;0,ABS(K570),0)+O569</f>
        <v>1866</v>
      </c>
      <c r="P570" s="19" t="n">
        <f aca="false">N570/O570</f>
        <v>0.983922829581998</v>
      </c>
      <c r="Q570" s="19" t="n">
        <f aca="false">IF(L570&gt;Q569,L570,Q569)</f>
        <v>1026.4</v>
      </c>
      <c r="R570" s="19" t="n">
        <f aca="false">IF(L570&lt;Q570,Q570-L570,R569)</f>
        <v>56.3999999999887</v>
      </c>
      <c r="S570" s="21" t="n">
        <f aca="false">R570/Q570</f>
        <v>0.0549493374902462</v>
      </c>
      <c r="V570" s="19" t="n">
        <f aca="false">IF(D570=1,W569*'Inputs, Graphs and Metrics'!$B$16*'Inputs, Graphs and Metrics'!$B$10,-W569*'Inputs, Graphs and Metrics'!$B$16)</f>
        <v>5.49761674512161</v>
      </c>
      <c r="W570" s="19" t="n">
        <f aca="false">W569+V570</f>
        <v>555.259291257283</v>
      </c>
      <c r="Y570" s="19" t="n">
        <f aca="false">IF(V570&gt;0,V570,0)+Y569</f>
        <v>1682.57673191405</v>
      </c>
      <c r="Z570" s="19" t="n">
        <f aca="false">IF(V570&lt;0,ABS(V570),0)+Z569</f>
        <v>2127.31744065677</v>
      </c>
      <c r="AA570" s="19" t="n">
        <f aca="false">Y570/Z570</f>
        <v>0.790938249156925</v>
      </c>
      <c r="AB570" s="19" t="n">
        <f aca="false">IF(W570&gt;AB569,W570,AB569)</f>
        <v>1029.88894141394</v>
      </c>
      <c r="AC570" s="19" t="n">
        <f aca="false">IF(W570&lt;AB570,AB570-W570,AC569)</f>
        <v>474.629650156656</v>
      </c>
      <c r="AD570" s="21" t="n">
        <f aca="false">AC570/AB570</f>
        <v>0.460855176777639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127007756717094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55</v>
      </c>
      <c r="G571" s="19" t="n">
        <f aca="false">IF(D571=1,D571+G570,0)</f>
        <v>2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977.200000000012</v>
      </c>
      <c r="N571" s="19" t="n">
        <f aca="false">IF(K571&gt;0,K571,0)+N570</f>
        <v>1843.20000000001</v>
      </c>
      <c r="O571" s="19" t="n">
        <f aca="false">IF(K571&lt;0,ABS(K571),0)+O570</f>
        <v>1866</v>
      </c>
      <c r="P571" s="19" t="n">
        <f aca="false">N571/O571</f>
        <v>0.987781350482319</v>
      </c>
      <c r="Q571" s="19" t="n">
        <f aca="false">IF(L571&gt;Q570,L571,Q570)</f>
        <v>1026.4</v>
      </c>
      <c r="R571" s="19" t="n">
        <f aca="false">IF(L571&lt;Q571,Q571-L571,R570)</f>
        <v>49.1999999999887</v>
      </c>
      <c r="S571" s="21" t="n">
        <f aca="false">R571/Q571</f>
        <v>0.0479345284489367</v>
      </c>
      <c r="V571" s="19" t="n">
        <f aca="false">IF(D571=1,W570*'Inputs, Graphs and Metrics'!$B$16*'Inputs, Graphs and Metrics'!$B$10,-W570*'Inputs, Graphs and Metrics'!$B$16)</f>
        <v>5.55259291257283</v>
      </c>
      <c r="W571" s="19" t="n">
        <f aca="false">W570+V571</f>
        <v>560.811884169856</v>
      </c>
      <c r="Y571" s="19" t="n">
        <f aca="false">IF(V571&gt;0,V571,0)+Y570</f>
        <v>1688.12932482663</v>
      </c>
      <c r="Z571" s="19" t="n">
        <f aca="false">IF(V571&lt;0,ABS(V571),0)+Z570</f>
        <v>2127.31744065677</v>
      </c>
      <c r="AA571" s="19" t="n">
        <f aca="false">Y571/Z571</f>
        <v>0.793548387543633</v>
      </c>
      <c r="AB571" s="19" t="n">
        <f aca="false">IF(W571&gt;AB570,W571,AB570)</f>
        <v>1029.88894141394</v>
      </c>
      <c r="AC571" s="19" t="n">
        <f aca="false">IF(W571&lt;AB571,AB571-W571,AC570)</f>
        <v>469.077057244083</v>
      </c>
      <c r="AD571" s="21" t="n">
        <f aca="false">AC571/AB571</f>
        <v>0.455463728545415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573072332116818</v>
      </c>
      <c r="C572" s="19" t="n">
        <f aca="false">IF(B572&lt;='Inputs, Graphs and Metrics'!$S$6,1,0)</f>
        <v>0</v>
      </c>
      <c r="D572" s="19" t="n">
        <f aca="false">C572</f>
        <v>0</v>
      </c>
      <c r="E572" s="19" t="n">
        <f aca="false">IF(D572=1,1,-1)+E571</f>
        <v>-56</v>
      </c>
      <c r="G572" s="19" t="n">
        <f aca="false">IF(D572=1,D572+G571,0)</f>
        <v>0</v>
      </c>
      <c r="I572" s="19" t="n">
        <f aca="false">IF(D572=0,I571+1,0)</f>
        <v>1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-6</v>
      </c>
      <c r="L572" s="19" t="n">
        <f aca="false">L571+K572</f>
        <v>971.200000000012</v>
      </c>
      <c r="N572" s="19" t="n">
        <f aca="false">IF(K572&gt;0,K572,0)+N571</f>
        <v>1843.20000000001</v>
      </c>
      <c r="O572" s="19" t="n">
        <f aca="false">IF(K572&lt;0,ABS(K572),0)+O571</f>
        <v>1872</v>
      </c>
      <c r="P572" s="19" t="n">
        <f aca="false">N572/O572</f>
        <v>0.984615384615389</v>
      </c>
      <c r="Q572" s="19" t="n">
        <f aca="false">IF(L572&gt;Q571,L572,Q571)</f>
        <v>1026.4</v>
      </c>
      <c r="R572" s="19" t="n">
        <f aca="false">IF(L572&lt;Q572,Q572-L572,R571)</f>
        <v>55.1999999999887</v>
      </c>
      <c r="S572" s="21" t="n">
        <f aca="false">R572/Q572</f>
        <v>0.0537802026500279</v>
      </c>
      <c r="V572" s="19" t="n">
        <f aca="false">IF(D572=1,W571*'Inputs, Graphs and Metrics'!$B$16*'Inputs, Graphs and Metrics'!$B$10,-W571*'Inputs, Graphs and Metrics'!$B$16)</f>
        <v>-5.60811884169856</v>
      </c>
      <c r="W572" s="19" t="n">
        <f aca="false">W571+V572</f>
        <v>555.203765328157</v>
      </c>
      <c r="Y572" s="19" t="n">
        <f aca="false">IF(V572&gt;0,V572,0)+Y571</f>
        <v>1688.12932482663</v>
      </c>
      <c r="Z572" s="19" t="n">
        <f aca="false">IF(V572&lt;0,ABS(V572),0)+Z571</f>
        <v>2132.92555949847</v>
      </c>
      <c r="AA572" s="19" t="n">
        <f aca="false">Y572/Z572</f>
        <v>0.791461904194899</v>
      </c>
      <c r="AB572" s="19" t="n">
        <f aca="false">IF(W572&gt;AB571,W572,AB571)</f>
        <v>1029.88894141394</v>
      </c>
      <c r="AC572" s="19" t="n">
        <f aca="false">IF(W572&lt;AB572,AB572-W572,AC571)</f>
        <v>474.685176085782</v>
      </c>
      <c r="AD572" s="21" t="n">
        <f aca="false">AC572/AB572</f>
        <v>0.460909091259961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0299684092464087</v>
      </c>
      <c r="C573" s="19" t="n">
        <f aca="false">IF(B573&lt;='Inputs, Graphs and Metrics'!$S$6,1,0)</f>
        <v>1</v>
      </c>
      <c r="D573" s="19" t="n">
        <f aca="false">C573</f>
        <v>1</v>
      </c>
      <c r="E573" s="19" t="n">
        <f aca="false">IF(D573=1,1,-1)+E572</f>
        <v>-55</v>
      </c>
      <c r="G573" s="19" t="n">
        <f aca="false">IF(D573=1,D573+G572,0)</f>
        <v>1</v>
      </c>
      <c r="I573" s="19" t="n">
        <f aca="false">IF(D573=0,I572+1,0)</f>
        <v>0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7.2</v>
      </c>
      <c r="L573" s="19" t="n">
        <f aca="false">L572+K573</f>
        <v>978.400000000012</v>
      </c>
      <c r="N573" s="19" t="n">
        <f aca="false">IF(K573&gt;0,K573,0)+N572</f>
        <v>1850.40000000001</v>
      </c>
      <c r="O573" s="19" t="n">
        <f aca="false">IF(K573&lt;0,ABS(K573),0)+O572</f>
        <v>1872</v>
      </c>
      <c r="P573" s="19" t="n">
        <f aca="false">N573/O573</f>
        <v>0.988461538461543</v>
      </c>
      <c r="Q573" s="19" t="n">
        <f aca="false">IF(L573&gt;Q572,L573,Q572)</f>
        <v>1026.4</v>
      </c>
      <c r="R573" s="19" t="n">
        <f aca="false">IF(L573&lt;Q573,Q573-L573,R572)</f>
        <v>47.9999999999886</v>
      </c>
      <c r="S573" s="21" t="n">
        <f aca="false">R573/Q573</f>
        <v>0.0467653936087184</v>
      </c>
      <c r="V573" s="19" t="n">
        <f aca="false">IF(D573=1,W572*'Inputs, Graphs and Metrics'!$B$16*'Inputs, Graphs and Metrics'!$B$10,-W572*'Inputs, Graphs and Metrics'!$B$16)</f>
        <v>5.55203765328157</v>
      </c>
      <c r="W573" s="19" t="n">
        <f aca="false">W572+V573</f>
        <v>560.755802981439</v>
      </c>
      <c r="Y573" s="19" t="n">
        <f aca="false">IF(V573&gt;0,V573,0)+Y572</f>
        <v>1693.68136247991</v>
      </c>
      <c r="Z573" s="19" t="n">
        <f aca="false">IF(V573&lt;0,ABS(V573),0)+Z572</f>
        <v>2132.92555949847</v>
      </c>
      <c r="AA573" s="19" t="n">
        <f aca="false">Y573/Z573</f>
        <v>0.794064919395573</v>
      </c>
      <c r="AB573" s="19" t="n">
        <f aca="false">IF(W573&gt;AB572,W573,AB572)</f>
        <v>1029.88894141394</v>
      </c>
      <c r="AC573" s="19" t="n">
        <f aca="false">IF(W573&lt;AB573,AB573-W573,AC572)</f>
        <v>469.1331384325</v>
      </c>
      <c r="AD573" s="21" t="n">
        <f aca="false">AC573/AB573</f>
        <v>0.455518182172561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625259972348059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56</v>
      </c>
      <c r="G574" s="19" t="n">
        <f aca="false">IF(D574=1,D574+G573,0)</f>
        <v>0</v>
      </c>
      <c r="I574" s="19" t="n">
        <f aca="false">IF(D574=0,I573+1,0)</f>
        <v>1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972.400000000012</v>
      </c>
      <c r="N574" s="19" t="n">
        <f aca="false">IF(K574&gt;0,K574,0)+N573</f>
        <v>1850.40000000001</v>
      </c>
      <c r="O574" s="19" t="n">
        <f aca="false">IF(K574&lt;0,ABS(K574),0)+O573</f>
        <v>1878</v>
      </c>
      <c r="P574" s="19" t="n">
        <f aca="false">N574/O574</f>
        <v>0.985303514377001</v>
      </c>
      <c r="Q574" s="19" t="n">
        <f aca="false">IF(L574&gt;Q573,L574,Q573)</f>
        <v>1026.4</v>
      </c>
      <c r="R574" s="19" t="n">
        <f aca="false">IF(L574&lt;Q574,Q574-L574,R573)</f>
        <v>53.9999999999886</v>
      </c>
      <c r="S574" s="21" t="n">
        <f aca="false">R574/Q574</f>
        <v>0.0526110678098096</v>
      </c>
      <c r="V574" s="19" t="n">
        <f aca="false">IF(D574=1,W573*'Inputs, Graphs and Metrics'!$B$16*'Inputs, Graphs and Metrics'!$B$10,-W573*'Inputs, Graphs and Metrics'!$B$16)</f>
        <v>-5.60755802981439</v>
      </c>
      <c r="W574" s="19" t="n">
        <f aca="false">W573+V574</f>
        <v>555.148244951624</v>
      </c>
      <c r="Y574" s="19" t="n">
        <f aca="false">IF(V574&gt;0,V574,0)+Y573</f>
        <v>1693.68136247991</v>
      </c>
      <c r="Z574" s="19" t="n">
        <f aca="false">IF(V574&lt;0,ABS(V574),0)+Z573</f>
        <v>2138.53311752828</v>
      </c>
      <c r="AA574" s="19" t="n">
        <f aca="false">Y574/Z574</f>
        <v>0.791982760798892</v>
      </c>
      <c r="AB574" s="19" t="n">
        <f aca="false">IF(W574&gt;AB573,W574,AB573)</f>
        <v>1029.88894141394</v>
      </c>
      <c r="AC574" s="19" t="n">
        <f aca="false">IF(W574&lt;AB574,AB574-W574,AC573)</f>
        <v>474.740696462315</v>
      </c>
      <c r="AD574" s="21" t="n">
        <f aca="false">AC574/AB574</f>
        <v>0.460963000350835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208018017179949</v>
      </c>
      <c r="C575" s="19" t="n">
        <f aca="false">IF(B575&lt;='Inputs, Graphs and Metrics'!$S$6,1,0)</f>
        <v>1</v>
      </c>
      <c r="D575" s="19" t="n">
        <f aca="false">C575</f>
        <v>1</v>
      </c>
      <c r="E575" s="19" t="n">
        <f aca="false">IF(D575=1,1,-1)+E574</f>
        <v>-55</v>
      </c>
      <c r="G575" s="19" t="n">
        <f aca="false">IF(D575=1,D575+G574,0)</f>
        <v>1</v>
      </c>
      <c r="I575" s="19" t="n">
        <f aca="false">IF(D575=0,I574+1,0)</f>
        <v>0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7.2</v>
      </c>
      <c r="L575" s="19" t="n">
        <f aca="false">L574+K575</f>
        <v>979.600000000012</v>
      </c>
      <c r="N575" s="19" t="n">
        <f aca="false">IF(K575&gt;0,K575,0)+N574</f>
        <v>1857.60000000001</v>
      </c>
      <c r="O575" s="19" t="n">
        <f aca="false">IF(K575&lt;0,ABS(K575),0)+O574</f>
        <v>1878</v>
      </c>
      <c r="P575" s="19" t="n">
        <f aca="false">N575/O575</f>
        <v>0.989137380191697</v>
      </c>
      <c r="Q575" s="19" t="n">
        <f aca="false">IF(L575&gt;Q574,L575,Q574)</f>
        <v>1026.4</v>
      </c>
      <c r="R575" s="19" t="n">
        <f aca="false">IF(L575&lt;Q575,Q575-L575,R574)</f>
        <v>46.7999999999886</v>
      </c>
      <c r="S575" s="21" t="n">
        <f aca="false">R575/Q575</f>
        <v>0.0455962587685002</v>
      </c>
      <c r="V575" s="19" t="n">
        <f aca="false">IF(D575=1,W574*'Inputs, Graphs and Metrics'!$B$16*'Inputs, Graphs and Metrics'!$B$10,-W574*'Inputs, Graphs and Metrics'!$B$16)</f>
        <v>5.55148244951624</v>
      </c>
      <c r="W575" s="19" t="n">
        <f aca="false">W574+V575</f>
        <v>560.69972740114</v>
      </c>
      <c r="Y575" s="19" t="n">
        <f aca="false">IF(V575&gt;0,V575,0)+Y574</f>
        <v>1699.23284492942</v>
      </c>
      <c r="Z575" s="19" t="n">
        <f aca="false">IF(V575&lt;0,ABS(V575),0)+Z574</f>
        <v>2138.53311752828</v>
      </c>
      <c r="AA575" s="19" t="n">
        <f aca="false">Y575/Z575</f>
        <v>0.79457869088013</v>
      </c>
      <c r="AB575" s="19" t="n">
        <f aca="false">IF(W575&gt;AB574,W575,AB574)</f>
        <v>1029.88894141394</v>
      </c>
      <c r="AC575" s="19" t="n">
        <f aca="false">IF(W575&lt;AB575,AB575-W575,AC574)</f>
        <v>469.189214012799</v>
      </c>
      <c r="AD575" s="21" t="n">
        <f aca="false">AC575/AB575</f>
        <v>0.455572630354344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448523002341156</v>
      </c>
      <c r="C576" s="19" t="n">
        <f aca="false">IF(B576&lt;='Inputs, Graphs and Metrics'!$S$6,1,0)</f>
        <v>1</v>
      </c>
      <c r="D576" s="19" t="n">
        <f aca="false">C576</f>
        <v>1</v>
      </c>
      <c r="E576" s="19" t="n">
        <f aca="false">IF(D576=1,1,-1)+E575</f>
        <v>-54</v>
      </c>
      <c r="G576" s="19" t="n">
        <f aca="false">IF(D576=1,D576+G575,0)</f>
        <v>2</v>
      </c>
      <c r="I576" s="19" t="n">
        <f aca="false">IF(D576=0,I575+1,0)</f>
        <v>0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7.2</v>
      </c>
      <c r="L576" s="19" t="n">
        <f aca="false">L575+K576</f>
        <v>986.800000000012</v>
      </c>
      <c r="N576" s="19" t="n">
        <f aca="false">IF(K576&gt;0,K576,0)+N575</f>
        <v>1864.80000000001</v>
      </c>
      <c r="O576" s="19" t="n">
        <f aca="false">IF(K576&lt;0,ABS(K576),0)+O575</f>
        <v>1878</v>
      </c>
      <c r="P576" s="19" t="n">
        <f aca="false">N576/O576</f>
        <v>0.992971246006394</v>
      </c>
      <c r="Q576" s="19" t="n">
        <f aca="false">IF(L576&gt;Q575,L576,Q575)</f>
        <v>1026.4</v>
      </c>
      <c r="R576" s="19" t="n">
        <f aca="false">IF(L576&lt;Q576,Q576-L576,R575)</f>
        <v>39.5999999999885</v>
      </c>
      <c r="S576" s="21" t="n">
        <f aca="false">R576/Q576</f>
        <v>0.0385814497271907</v>
      </c>
      <c r="V576" s="19" t="n">
        <f aca="false">IF(D576=1,W575*'Inputs, Graphs and Metrics'!$B$16*'Inputs, Graphs and Metrics'!$B$10,-W575*'Inputs, Graphs and Metrics'!$B$16)</f>
        <v>5.6069972740114</v>
      </c>
      <c r="W576" s="19" t="n">
        <f aca="false">W575+V576</f>
        <v>566.306724675152</v>
      </c>
      <c r="Y576" s="19" t="n">
        <f aca="false">IF(V576&gt;0,V576,0)+Y575</f>
        <v>1704.83984220343</v>
      </c>
      <c r="Z576" s="19" t="n">
        <f aca="false">IF(V576&lt;0,ABS(V576),0)+Z575</f>
        <v>2138.53311752828</v>
      </c>
      <c r="AA576" s="19" t="n">
        <f aca="false">Y576/Z576</f>
        <v>0.797200580262181</v>
      </c>
      <c r="AB576" s="19" t="n">
        <f aca="false">IF(W576&gt;AB575,W576,AB575)</f>
        <v>1029.88894141394</v>
      </c>
      <c r="AC576" s="19" t="n">
        <f aca="false">IF(W576&lt;AB576,AB576-W576,AC575)</f>
        <v>463.582216738787</v>
      </c>
      <c r="AD576" s="21" t="n">
        <f aca="false">AC576/AB576</f>
        <v>0.450128356657887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157016037611366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-53</v>
      </c>
      <c r="G577" s="19" t="n">
        <f aca="false">IF(D577=1,D577+G576,0)</f>
        <v>3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994.000000000012</v>
      </c>
      <c r="N577" s="19" t="n">
        <f aca="false">IF(K577&gt;0,K577,0)+N576</f>
        <v>1872.00000000001</v>
      </c>
      <c r="O577" s="19" t="n">
        <f aca="false">IF(K577&lt;0,ABS(K577),0)+O576</f>
        <v>1878</v>
      </c>
      <c r="P577" s="19" t="n">
        <f aca="false">N577/O577</f>
        <v>0.99680511182109</v>
      </c>
      <c r="Q577" s="19" t="n">
        <f aca="false">IF(L577&gt;Q576,L577,Q576)</f>
        <v>1026.4</v>
      </c>
      <c r="R577" s="19" t="n">
        <f aca="false">IF(L577&lt;Q577,Q577-L577,R576)</f>
        <v>32.3999999999885</v>
      </c>
      <c r="S577" s="21" t="n">
        <f aca="false">R577/Q577</f>
        <v>0.0315666406858812</v>
      </c>
      <c r="V577" s="19" t="n">
        <f aca="false">IF(D577=1,W576*'Inputs, Graphs and Metrics'!$B$16*'Inputs, Graphs and Metrics'!$B$10,-W576*'Inputs, Graphs and Metrics'!$B$16)</f>
        <v>5.66306724675152</v>
      </c>
      <c r="W577" s="19" t="n">
        <f aca="false">W576+V577</f>
        <v>571.969791921903</v>
      </c>
      <c r="Y577" s="19" t="n">
        <f aca="false">IF(V577&gt;0,V577,0)+Y576</f>
        <v>1710.50290945019</v>
      </c>
      <c r="Z577" s="19" t="n">
        <f aca="false">IF(V577&lt;0,ABS(V577),0)+Z576</f>
        <v>2138.53311752828</v>
      </c>
      <c r="AA577" s="19" t="n">
        <f aca="false">Y577/Z577</f>
        <v>0.799848688538052</v>
      </c>
      <c r="AB577" s="19" t="n">
        <f aca="false">IF(W577&gt;AB576,W577,AB576)</f>
        <v>1029.88894141394</v>
      </c>
      <c r="AC577" s="19" t="n">
        <f aca="false">IF(W577&lt;AB577,AB577-W577,AC576)</f>
        <v>457.919149492036</v>
      </c>
      <c r="AD577" s="21" t="n">
        <f aca="false">AC577/AB577</f>
        <v>0.444629640224466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453661537438501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-52</v>
      </c>
      <c r="G578" s="19" t="n">
        <f aca="false">IF(D578=1,D578+G577,0)</f>
        <v>4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1001.20000000001</v>
      </c>
      <c r="N578" s="19" t="n">
        <f aca="false">IF(K578&gt;0,K578,0)+N577</f>
        <v>1879.20000000001</v>
      </c>
      <c r="O578" s="19" t="n">
        <f aca="false">IF(K578&lt;0,ABS(K578),0)+O577</f>
        <v>1878</v>
      </c>
      <c r="P578" s="19" t="n">
        <f aca="false">N578/O578</f>
        <v>1.00063897763579</v>
      </c>
      <c r="Q578" s="19" t="n">
        <f aca="false">IF(L578&gt;Q577,L578,Q577)</f>
        <v>1026.4</v>
      </c>
      <c r="R578" s="19" t="n">
        <f aca="false">IF(L578&lt;Q578,Q578-L578,R577)</f>
        <v>25.1999999999885</v>
      </c>
      <c r="S578" s="21" t="n">
        <f aca="false">R578/Q578</f>
        <v>0.0245518316445717</v>
      </c>
      <c r="V578" s="19" t="n">
        <f aca="false">IF(D578=1,W577*'Inputs, Graphs and Metrics'!$B$16*'Inputs, Graphs and Metrics'!$B$10,-W577*'Inputs, Graphs and Metrics'!$B$16)</f>
        <v>5.71969791921903</v>
      </c>
      <c r="W578" s="19" t="n">
        <f aca="false">W577+V578</f>
        <v>577.689489841122</v>
      </c>
      <c r="Y578" s="19" t="n">
        <f aca="false">IF(V578&gt;0,V578,0)+Y577</f>
        <v>1716.22260736941</v>
      </c>
      <c r="Z578" s="19" t="n">
        <f aca="false">IF(V578&lt;0,ABS(V578),0)+Z577</f>
        <v>2138.53311752828</v>
      </c>
      <c r="AA578" s="19" t="n">
        <f aca="false">Y578/Z578</f>
        <v>0.802523277896682</v>
      </c>
      <c r="AB578" s="19" t="n">
        <f aca="false">IF(W578&gt;AB577,W578,AB577)</f>
        <v>1029.88894141394</v>
      </c>
      <c r="AC578" s="19" t="n">
        <f aca="false">IF(W578&lt;AB578,AB578-W578,AC577)</f>
        <v>452.199451572817</v>
      </c>
      <c r="AD578" s="21" t="n">
        <f aca="false">AC578/AB578</f>
        <v>0.439075936626711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449891943483841</v>
      </c>
      <c r="C579" s="19" t="n">
        <f aca="false">IF(B579&lt;='Inputs, Graphs and Metrics'!$S$6,1,0)</f>
        <v>1</v>
      </c>
      <c r="D579" s="19" t="n">
        <f aca="false">C579</f>
        <v>1</v>
      </c>
      <c r="E579" s="19" t="n">
        <f aca="false">IF(D579=1,1,-1)+E578</f>
        <v>-51</v>
      </c>
      <c r="G579" s="19" t="n">
        <f aca="false">IF(D579=1,D579+G578,0)</f>
        <v>5</v>
      </c>
      <c r="I579" s="19" t="n">
        <f aca="false">IF(D579=0,I578+1,0)</f>
        <v>0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7.2</v>
      </c>
      <c r="L579" s="19" t="n">
        <f aca="false">L578+K579</f>
        <v>1008.40000000001</v>
      </c>
      <c r="N579" s="19" t="n">
        <f aca="false">IF(K579&gt;0,K579,0)+N578</f>
        <v>1886.40000000001</v>
      </c>
      <c r="O579" s="19" t="n">
        <f aca="false">IF(K579&lt;0,ABS(K579),0)+O578</f>
        <v>1878</v>
      </c>
      <c r="P579" s="19" t="n">
        <f aca="false">N579/O579</f>
        <v>1.00447284345048</v>
      </c>
      <c r="Q579" s="19" t="n">
        <f aca="false">IF(L579&gt;Q578,L579,Q578)</f>
        <v>1026.4</v>
      </c>
      <c r="R579" s="19" t="n">
        <f aca="false">IF(L579&lt;Q579,Q579-L579,R578)</f>
        <v>17.9999999999884</v>
      </c>
      <c r="S579" s="21" t="n">
        <f aca="false">R579/Q579</f>
        <v>0.0175370226032623</v>
      </c>
      <c r="V579" s="19" t="n">
        <f aca="false">IF(D579=1,W578*'Inputs, Graphs and Metrics'!$B$16*'Inputs, Graphs and Metrics'!$B$10,-W578*'Inputs, Graphs and Metrics'!$B$16)</f>
        <v>5.77689489841122</v>
      </c>
      <c r="W579" s="19" t="n">
        <f aca="false">W578+V579</f>
        <v>583.466384739534</v>
      </c>
      <c r="Y579" s="19" t="n">
        <f aca="false">IF(V579&gt;0,V579,0)+Y578</f>
        <v>1721.99950226782</v>
      </c>
      <c r="Z579" s="19" t="n">
        <f aca="false">IF(V579&lt;0,ABS(V579),0)+Z578</f>
        <v>2138.53311752828</v>
      </c>
      <c r="AA579" s="19" t="n">
        <f aca="false">Y579/Z579</f>
        <v>0.805224613148898</v>
      </c>
      <c r="AB579" s="19" t="n">
        <f aca="false">IF(W579&gt;AB578,W579,AB578)</f>
        <v>1029.88894141394</v>
      </c>
      <c r="AC579" s="19" t="n">
        <f aca="false">IF(W579&lt;AB579,AB579-W579,AC578)</f>
        <v>446.422556674405</v>
      </c>
      <c r="AD579" s="21" t="n">
        <f aca="false">AC579/AB579</f>
        <v>0.433466695992978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00967284538709014</v>
      </c>
      <c r="C580" s="19" t="n">
        <f aca="false">IF(B580&lt;='Inputs, Graphs and Metrics'!$S$6,1,0)</f>
        <v>1</v>
      </c>
      <c r="D580" s="19" t="n">
        <f aca="false">C580</f>
        <v>1</v>
      </c>
      <c r="E580" s="19" t="n">
        <f aca="false">IF(D580=1,1,-1)+E579</f>
        <v>-50</v>
      </c>
      <c r="G580" s="19" t="n">
        <f aca="false">IF(D580=1,D580+G579,0)</f>
        <v>6</v>
      </c>
      <c r="I580" s="19" t="n">
        <f aca="false">IF(D580=0,I579+1,0)</f>
        <v>0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7.2</v>
      </c>
      <c r="L580" s="19" t="n">
        <f aca="false">L579+K580</f>
        <v>1015.60000000001</v>
      </c>
      <c r="N580" s="19" t="n">
        <f aca="false">IF(K580&gt;0,K580,0)+N579</f>
        <v>1893.60000000001</v>
      </c>
      <c r="O580" s="19" t="n">
        <f aca="false">IF(K580&lt;0,ABS(K580),0)+O579</f>
        <v>1878</v>
      </c>
      <c r="P580" s="19" t="n">
        <f aca="false">N580/O580</f>
        <v>1.00830670926518</v>
      </c>
      <c r="Q580" s="19" t="n">
        <f aca="false">IF(L580&gt;Q579,L580,Q579)</f>
        <v>1026.4</v>
      </c>
      <c r="R580" s="19" t="n">
        <f aca="false">IF(L580&lt;Q580,Q580-L580,R579)</f>
        <v>10.7999999999884</v>
      </c>
      <c r="S580" s="21" t="n">
        <f aca="false">R580/Q580</f>
        <v>0.0105222135619528</v>
      </c>
      <c r="V580" s="19" t="n">
        <f aca="false">IF(D580=1,W579*'Inputs, Graphs and Metrics'!$B$16*'Inputs, Graphs and Metrics'!$B$10,-W579*'Inputs, Graphs and Metrics'!$B$16)</f>
        <v>5.83466384739534</v>
      </c>
      <c r="W580" s="19" t="n">
        <f aca="false">W579+V580</f>
        <v>589.301048586929</v>
      </c>
      <c r="Y580" s="19" t="n">
        <f aca="false">IF(V580&gt;0,V580,0)+Y579</f>
        <v>1727.83416611521</v>
      </c>
      <c r="Z580" s="19" t="n">
        <f aca="false">IF(V580&lt;0,ABS(V580),0)+Z579</f>
        <v>2138.53311752828</v>
      </c>
      <c r="AA580" s="19" t="n">
        <f aca="false">Y580/Z580</f>
        <v>0.807952961753637</v>
      </c>
      <c r="AB580" s="19" t="n">
        <f aca="false">IF(W580&gt;AB579,W580,AB579)</f>
        <v>1029.88894141394</v>
      </c>
      <c r="AC580" s="19" t="n">
        <f aca="false">IF(W580&lt;AB580,AB580-W580,AC579)</f>
        <v>440.58789282701</v>
      </c>
      <c r="AD580" s="21" t="n">
        <f aca="false">AC580/AB580</f>
        <v>0.427801362952907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609118845941186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51</v>
      </c>
      <c r="G581" s="19" t="n">
        <f aca="false">IF(D581=1,D581+G580,0)</f>
        <v>0</v>
      </c>
      <c r="I581" s="19" t="n">
        <f aca="false">IF(D581=0,I580+1,0)</f>
        <v>1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009.60000000001</v>
      </c>
      <c r="N581" s="19" t="n">
        <f aca="false">IF(K581&gt;0,K581,0)+N580</f>
        <v>1893.60000000001</v>
      </c>
      <c r="O581" s="19" t="n">
        <f aca="false">IF(K581&lt;0,ABS(K581),0)+O580</f>
        <v>1884</v>
      </c>
      <c r="P581" s="19" t="n">
        <f aca="false">N581/O581</f>
        <v>1.00509554140128</v>
      </c>
      <c r="Q581" s="19" t="n">
        <f aca="false">IF(L581&gt;Q580,L581,Q580)</f>
        <v>1026.4</v>
      </c>
      <c r="R581" s="19" t="n">
        <f aca="false">IF(L581&lt;Q581,Q581-L581,R580)</f>
        <v>16.7999999999884</v>
      </c>
      <c r="S581" s="21" t="n">
        <f aca="false">R581/Q581</f>
        <v>0.016367887763044</v>
      </c>
      <c r="V581" s="19" t="n">
        <f aca="false">IF(D581=1,W580*'Inputs, Graphs and Metrics'!$B$16*'Inputs, Graphs and Metrics'!$B$10,-W580*'Inputs, Graphs and Metrics'!$B$16)</f>
        <v>-5.89301048586929</v>
      </c>
      <c r="W581" s="19" t="n">
        <f aca="false">W580+V581</f>
        <v>583.40803810106</v>
      </c>
      <c r="Y581" s="19" t="n">
        <f aca="false">IF(V581&gt;0,V581,0)+Y580</f>
        <v>1727.83416611521</v>
      </c>
      <c r="Z581" s="19" t="n">
        <f aca="false">IF(V581&lt;0,ABS(V581),0)+Z580</f>
        <v>2144.42612801415</v>
      </c>
      <c r="AA581" s="19" t="n">
        <f aca="false">Y581/Z581</f>
        <v>0.805732658981952</v>
      </c>
      <c r="AB581" s="19" t="n">
        <f aca="false">IF(W581&gt;AB580,W581,AB580)</f>
        <v>1029.88894141394</v>
      </c>
      <c r="AC581" s="19" t="n">
        <f aca="false">IF(W581&lt;AB581,AB581-W581,AC580)</f>
        <v>446.480903312879</v>
      </c>
      <c r="AD581" s="21" t="n">
        <f aca="false">AC581/AB581</f>
        <v>0.433523349323378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638394492780415</v>
      </c>
      <c r="C582" s="19" t="n">
        <f aca="false">IF(B582&lt;='Inputs, Graphs and Metrics'!$S$6,1,0)</f>
        <v>0</v>
      </c>
      <c r="D582" s="19" t="n">
        <f aca="false">C582</f>
        <v>0</v>
      </c>
      <c r="E582" s="19" t="n">
        <f aca="false">IF(D582=1,1,-1)+E581</f>
        <v>-52</v>
      </c>
      <c r="G582" s="19" t="n">
        <f aca="false">IF(D582=1,D582+G581,0)</f>
        <v>0</v>
      </c>
      <c r="I582" s="19" t="n">
        <f aca="false">IF(D582=0,I581+1,0)</f>
        <v>2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-6</v>
      </c>
      <c r="L582" s="19" t="n">
        <f aca="false">L581+K582</f>
        <v>1003.60000000001</v>
      </c>
      <c r="N582" s="19" t="n">
        <f aca="false">IF(K582&gt;0,K582,0)+N581</f>
        <v>1893.60000000001</v>
      </c>
      <c r="O582" s="19" t="n">
        <f aca="false">IF(K582&lt;0,ABS(K582),0)+O581</f>
        <v>1890</v>
      </c>
      <c r="P582" s="19" t="n">
        <f aca="false">N582/O582</f>
        <v>1.00190476190477</v>
      </c>
      <c r="Q582" s="19" t="n">
        <f aca="false">IF(L582&gt;Q581,L582,Q581)</f>
        <v>1026.4</v>
      </c>
      <c r="R582" s="19" t="n">
        <f aca="false">IF(L582&lt;Q582,Q582-L582,R581)</f>
        <v>22.7999999999884</v>
      </c>
      <c r="S582" s="21" t="n">
        <f aca="false">R582/Q582</f>
        <v>0.0222135619641352</v>
      </c>
      <c r="V582" s="19" t="n">
        <f aca="false">IF(D582=1,W581*'Inputs, Graphs and Metrics'!$B$16*'Inputs, Graphs and Metrics'!$B$10,-W581*'Inputs, Graphs and Metrics'!$B$16)</f>
        <v>-5.8340803810106</v>
      </c>
      <c r="W582" s="19" t="n">
        <f aca="false">W581+V582</f>
        <v>577.573957720049</v>
      </c>
      <c r="Y582" s="19" t="n">
        <f aca="false">IF(V582&gt;0,V582,0)+Y581</f>
        <v>1727.83416611521</v>
      </c>
      <c r="Z582" s="19" t="n">
        <f aca="false">IF(V582&lt;0,ABS(V582),0)+Z581</f>
        <v>2150.26020839516</v>
      </c>
      <c r="AA582" s="19" t="n">
        <f aca="false">Y582/Z582</f>
        <v>0.803546547236149</v>
      </c>
      <c r="AB582" s="19" t="n">
        <f aca="false">IF(W582&gt;AB581,W582,AB581)</f>
        <v>1029.88894141394</v>
      </c>
      <c r="AC582" s="19" t="n">
        <f aca="false">IF(W582&lt;AB582,AB582-W582,AC581)</f>
        <v>452.31498369389</v>
      </c>
      <c r="AD582" s="21" t="n">
        <f aca="false">AC582/AB582</f>
        <v>0.439188115830145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187896192147654</v>
      </c>
      <c r="C583" s="19" t="n">
        <f aca="false">IF(B583&lt;='Inputs, Graphs and Metrics'!$S$6,1,0)</f>
        <v>1</v>
      </c>
      <c r="D583" s="19" t="n">
        <f aca="false">C583</f>
        <v>1</v>
      </c>
      <c r="E583" s="19" t="n">
        <f aca="false">IF(D583=1,1,-1)+E582</f>
        <v>-51</v>
      </c>
      <c r="G583" s="19" t="n">
        <f aca="false">IF(D583=1,D583+G582,0)</f>
        <v>1</v>
      </c>
      <c r="I583" s="19" t="n">
        <f aca="false">IF(D583=0,I582+1,0)</f>
        <v>0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7.2</v>
      </c>
      <c r="L583" s="19" t="n">
        <f aca="false">L582+K583</f>
        <v>1010.80000000001</v>
      </c>
      <c r="N583" s="19" t="n">
        <f aca="false">IF(K583&gt;0,K583,0)+N582</f>
        <v>1900.80000000001</v>
      </c>
      <c r="O583" s="19" t="n">
        <f aca="false">IF(K583&lt;0,ABS(K583),0)+O582</f>
        <v>1890</v>
      </c>
      <c r="P583" s="19" t="n">
        <f aca="false">N583/O583</f>
        <v>1.00571428571429</v>
      </c>
      <c r="Q583" s="19" t="n">
        <f aca="false">IF(L583&gt;Q582,L583,Q582)</f>
        <v>1026.4</v>
      </c>
      <c r="R583" s="19" t="n">
        <f aca="false">IF(L583&lt;Q583,Q583-L583,R582)</f>
        <v>15.5999999999883</v>
      </c>
      <c r="S583" s="21" t="n">
        <f aca="false">R583/Q583</f>
        <v>0.0151987529228257</v>
      </c>
      <c r="V583" s="19" t="n">
        <f aca="false">IF(D583=1,W582*'Inputs, Graphs and Metrics'!$B$16*'Inputs, Graphs and Metrics'!$B$10,-W582*'Inputs, Graphs and Metrics'!$B$16)</f>
        <v>5.77573957720049</v>
      </c>
      <c r="W583" s="19" t="n">
        <f aca="false">W582+V583</f>
        <v>583.34969729725</v>
      </c>
      <c r="Y583" s="19" t="n">
        <f aca="false">IF(V583&gt;0,V583,0)+Y582</f>
        <v>1733.60990569241</v>
      </c>
      <c r="Z583" s="19" t="n">
        <f aca="false">IF(V583&lt;0,ABS(V583),0)+Z582</f>
        <v>2150.26020839516</v>
      </c>
      <c r="AA583" s="19" t="n">
        <f aca="false">Y583/Z583</f>
        <v>0.806232612650302</v>
      </c>
      <c r="AB583" s="19" t="n">
        <f aca="false">IF(W583&gt;AB582,W583,AB582)</f>
        <v>1029.88894141394</v>
      </c>
      <c r="AC583" s="19" t="n">
        <f aca="false">IF(W583&lt;AB583,AB583-W583,AC582)</f>
        <v>446.53924411669</v>
      </c>
      <c r="AD583" s="21" t="n">
        <f aca="false">AC583/AB583</f>
        <v>0.433579996988446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822078014714491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52</v>
      </c>
      <c r="G584" s="19" t="n">
        <f aca="false">IF(D584=1,D584+G583,0)</f>
        <v>0</v>
      </c>
      <c r="I584" s="19" t="n">
        <f aca="false">IF(D584=0,I583+1,0)</f>
        <v>1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004.80000000001</v>
      </c>
      <c r="N584" s="19" t="n">
        <f aca="false">IF(K584&gt;0,K584,0)+N583</f>
        <v>1900.80000000001</v>
      </c>
      <c r="O584" s="19" t="n">
        <f aca="false">IF(K584&lt;0,ABS(K584),0)+O583</f>
        <v>1896</v>
      </c>
      <c r="P584" s="19" t="n">
        <f aca="false">N584/O584</f>
        <v>1.00253164556962</v>
      </c>
      <c r="Q584" s="19" t="n">
        <f aca="false">IF(L584&gt;Q583,L584,Q583)</f>
        <v>1026.4</v>
      </c>
      <c r="R584" s="19" t="n">
        <f aca="false">IF(L584&lt;Q584,Q584-L584,R583)</f>
        <v>21.5999999999883</v>
      </c>
      <c r="S584" s="21" t="n">
        <f aca="false">R584/Q584</f>
        <v>0.0210444271239169</v>
      </c>
      <c r="V584" s="19" t="n">
        <f aca="false">IF(D584=1,W583*'Inputs, Graphs and Metrics'!$B$16*'Inputs, Graphs and Metrics'!$B$10,-W583*'Inputs, Graphs and Metrics'!$B$16)</f>
        <v>-5.8334969729725</v>
      </c>
      <c r="W584" s="19" t="n">
        <f aca="false">W583+V584</f>
        <v>577.516200324277</v>
      </c>
      <c r="Y584" s="19" t="n">
        <f aca="false">IF(V584&gt;0,V584,0)+Y583</f>
        <v>1733.60990569241</v>
      </c>
      <c r="Z584" s="19" t="n">
        <f aca="false">IF(V584&lt;0,ABS(V584),0)+Z583</f>
        <v>2156.09370536813</v>
      </c>
      <c r="AA584" s="19" t="n">
        <f aca="false">Y584/Z584</f>
        <v>0.804051280969913</v>
      </c>
      <c r="AB584" s="19" t="n">
        <f aca="false">IF(W584&gt;AB583,W584,AB583)</f>
        <v>1029.88894141394</v>
      </c>
      <c r="AC584" s="19" t="n">
        <f aca="false">IF(W584&lt;AB584,AB584-W584,AC583)</f>
        <v>452.372741089662</v>
      </c>
      <c r="AD584" s="21" t="n">
        <f aca="false">AC584/AB584</f>
        <v>0.439244197018562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720809120002973</v>
      </c>
      <c r="C585" s="19" t="n">
        <f aca="false">IF(B585&lt;='Inputs, Graphs and Metrics'!$S$6,1,0)</f>
        <v>0</v>
      </c>
      <c r="D585" s="19" t="n">
        <f aca="false">C585</f>
        <v>0</v>
      </c>
      <c r="E585" s="19" t="n">
        <f aca="false">IF(D585=1,1,-1)+E584</f>
        <v>-53</v>
      </c>
      <c r="G585" s="19" t="n">
        <f aca="false">IF(D585=1,D585+G584,0)</f>
        <v>0</v>
      </c>
      <c r="I585" s="19" t="n">
        <f aca="false">IF(D585=0,I584+1,0)</f>
        <v>2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-6</v>
      </c>
      <c r="L585" s="19" t="n">
        <f aca="false">L584+K585</f>
        <v>998.800000000012</v>
      </c>
      <c r="N585" s="19" t="n">
        <f aca="false">IF(K585&gt;0,K585,0)+N584</f>
        <v>1900.80000000001</v>
      </c>
      <c r="O585" s="19" t="n">
        <f aca="false">IF(K585&lt;0,ABS(K585),0)+O584</f>
        <v>1902</v>
      </c>
      <c r="P585" s="19" t="n">
        <f aca="false">N585/O585</f>
        <v>0.999369085173506</v>
      </c>
      <c r="Q585" s="19" t="n">
        <f aca="false">IF(L585&gt;Q584,L585,Q584)</f>
        <v>1026.4</v>
      </c>
      <c r="R585" s="19" t="n">
        <f aca="false">IF(L585&lt;Q585,Q585-L585,R584)</f>
        <v>27.5999999999883</v>
      </c>
      <c r="S585" s="21" t="n">
        <f aca="false">R585/Q585</f>
        <v>0.0268901013250081</v>
      </c>
      <c r="V585" s="19" t="n">
        <f aca="false">IF(D585=1,W584*'Inputs, Graphs and Metrics'!$B$16*'Inputs, Graphs and Metrics'!$B$10,-W584*'Inputs, Graphs and Metrics'!$B$16)</f>
        <v>-5.77516200324277</v>
      </c>
      <c r="W585" s="19" t="n">
        <f aca="false">W584+V585</f>
        <v>571.741038321034</v>
      </c>
      <c r="Y585" s="19" t="n">
        <f aca="false">IF(V585&gt;0,V585,0)+Y584</f>
        <v>1733.60990569241</v>
      </c>
      <c r="Z585" s="19" t="n">
        <f aca="false">IF(V585&lt;0,ABS(V585),0)+Z584</f>
        <v>2161.86886737137</v>
      </c>
      <c r="AA585" s="19" t="n">
        <f aca="false">Y585/Z585</f>
        <v>0.801903358643726</v>
      </c>
      <c r="AB585" s="19" t="n">
        <f aca="false">IF(W585&gt;AB584,W585,AB584)</f>
        <v>1029.88894141394</v>
      </c>
      <c r="AC585" s="19" t="n">
        <f aca="false">IF(W585&lt;AB585,AB585-W585,AC584)</f>
        <v>458.147903092905</v>
      </c>
      <c r="AD585" s="21" t="n">
        <f aca="false">AC585/AB585</f>
        <v>0.444851755048376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225887501052827</v>
      </c>
      <c r="C586" s="19" t="n">
        <f aca="false">IF(B586&lt;='Inputs, Graphs and Metrics'!$S$6,1,0)</f>
        <v>1</v>
      </c>
      <c r="D586" s="19" t="n">
        <f aca="false">C586</f>
        <v>1</v>
      </c>
      <c r="E586" s="19" t="n">
        <f aca="false">IF(D586=1,1,-1)+E585</f>
        <v>-52</v>
      </c>
      <c r="G586" s="19" t="n">
        <f aca="false">IF(D586=1,D586+G585,0)</f>
        <v>1</v>
      </c>
      <c r="I586" s="19" t="n">
        <f aca="false">IF(D586=0,I585+1,0)</f>
        <v>0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7.2</v>
      </c>
      <c r="L586" s="19" t="n">
        <f aca="false">L585+K586</f>
        <v>1006.00000000001</v>
      </c>
      <c r="N586" s="19" t="n">
        <f aca="false">IF(K586&gt;0,K586,0)+N585</f>
        <v>1908.00000000001</v>
      </c>
      <c r="O586" s="19" t="n">
        <f aca="false">IF(K586&lt;0,ABS(K586),0)+O585</f>
        <v>1902</v>
      </c>
      <c r="P586" s="19" t="n">
        <f aca="false">N586/O586</f>
        <v>1.0031545741325</v>
      </c>
      <c r="Q586" s="19" t="n">
        <f aca="false">IF(L586&gt;Q585,L586,Q585)</f>
        <v>1026.4</v>
      </c>
      <c r="R586" s="19" t="n">
        <f aca="false">IF(L586&lt;Q586,Q586-L586,R585)</f>
        <v>20.3999999999883</v>
      </c>
      <c r="S586" s="21" t="n">
        <f aca="false">R586/Q586</f>
        <v>0.0198752922836986</v>
      </c>
      <c r="V586" s="19" t="n">
        <f aca="false">IF(D586=1,W585*'Inputs, Graphs and Metrics'!$B$16*'Inputs, Graphs and Metrics'!$B$10,-W585*'Inputs, Graphs and Metrics'!$B$16)</f>
        <v>5.71741038321034</v>
      </c>
      <c r="W586" s="19" t="n">
        <f aca="false">W585+V586</f>
        <v>577.458448704245</v>
      </c>
      <c r="Y586" s="19" t="n">
        <f aca="false">IF(V586&gt;0,V586,0)+Y585</f>
        <v>1739.32731607562</v>
      </c>
      <c r="Z586" s="19" t="n">
        <f aca="false">IF(V586&lt;0,ABS(V586),0)+Z585</f>
        <v>2161.86886737137</v>
      </c>
      <c r="AA586" s="19" t="n">
        <f aca="false">Y586/Z586</f>
        <v>0.804548019691166</v>
      </c>
      <c r="AB586" s="19" t="n">
        <f aca="false">IF(W586&gt;AB585,W586,AB585)</f>
        <v>1029.88894141394</v>
      </c>
      <c r="AC586" s="19" t="n">
        <f aca="false">IF(W586&lt;AB586,AB586-W586,AC585)</f>
        <v>452.430492709694</v>
      </c>
      <c r="AD586" s="21" t="n">
        <f aca="false">AC586/AB586</f>
        <v>0.43930027259886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670812120659595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53</v>
      </c>
      <c r="G587" s="19" t="n">
        <f aca="false">IF(D587=1,D587+G586,0)</f>
        <v>0</v>
      </c>
      <c r="I587" s="19" t="n">
        <f aca="false">IF(D587=0,I586+1,0)</f>
        <v>1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1000.00000000001</v>
      </c>
      <c r="N587" s="19" t="n">
        <f aca="false">IF(K587&gt;0,K587,0)+N586</f>
        <v>1908.00000000001</v>
      </c>
      <c r="O587" s="19" t="n">
        <f aca="false">IF(K587&lt;0,ABS(K587),0)+O586</f>
        <v>1908</v>
      </c>
      <c r="P587" s="19" t="n">
        <f aca="false">N587/O587</f>
        <v>1</v>
      </c>
      <c r="Q587" s="19" t="n">
        <f aca="false">IF(L587&gt;Q586,L587,Q586)</f>
        <v>1026.4</v>
      </c>
      <c r="R587" s="19" t="n">
        <f aca="false">IF(L587&lt;Q587,Q587-L587,R586)</f>
        <v>26.3999999999883</v>
      </c>
      <c r="S587" s="21" t="n">
        <f aca="false">R587/Q587</f>
        <v>0.0257209664847898</v>
      </c>
      <c r="V587" s="19" t="n">
        <f aca="false">IF(D587=1,W586*'Inputs, Graphs and Metrics'!$B$16*'Inputs, Graphs and Metrics'!$B$10,-W586*'Inputs, Graphs and Metrics'!$B$16)</f>
        <v>-5.77458448704245</v>
      </c>
      <c r="W587" s="19" t="n">
        <f aca="false">W586+V587</f>
        <v>571.683864217202</v>
      </c>
      <c r="Y587" s="19" t="n">
        <f aca="false">IF(V587&gt;0,V587,0)+Y586</f>
        <v>1739.32731607562</v>
      </c>
      <c r="Z587" s="19" t="n">
        <f aca="false">IF(V587&lt;0,ABS(V587),0)+Z586</f>
        <v>2167.64345185842</v>
      </c>
      <c r="AA587" s="19" t="n">
        <f aca="false">Y587/Z587</f>
        <v>0.802404710324671</v>
      </c>
      <c r="AB587" s="19" t="n">
        <f aca="false">IF(W587&gt;AB586,W587,AB586)</f>
        <v>1029.88894141394</v>
      </c>
      <c r="AC587" s="19" t="n">
        <f aca="false">IF(W587&lt;AB587,AB587-W587,AC586)</f>
        <v>458.205077196737</v>
      </c>
      <c r="AD587" s="21" t="n">
        <f aca="false">AC587/AB587</f>
        <v>0.444907269872871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325616157163322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52</v>
      </c>
      <c r="G588" s="19" t="n">
        <f aca="false">IF(D588=1,D588+G587,0)</f>
        <v>1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1007.20000000001</v>
      </c>
      <c r="N588" s="19" t="n">
        <f aca="false">IF(K588&gt;0,K588,0)+N587</f>
        <v>1915.20000000001</v>
      </c>
      <c r="O588" s="19" t="n">
        <f aca="false">IF(K588&lt;0,ABS(K588),0)+O587</f>
        <v>1908</v>
      </c>
      <c r="P588" s="19" t="n">
        <f aca="false">N588/O588</f>
        <v>1.00377358490566</v>
      </c>
      <c r="Q588" s="19" t="n">
        <f aca="false">IF(L588&gt;Q587,L588,Q587)</f>
        <v>1026.4</v>
      </c>
      <c r="R588" s="19" t="n">
        <f aca="false">IF(L588&lt;Q588,Q588-L588,R587)</f>
        <v>19.1999999999882</v>
      </c>
      <c r="S588" s="21" t="n">
        <f aca="false">R588/Q588</f>
        <v>0.0187061574434803</v>
      </c>
      <c r="V588" s="19" t="n">
        <f aca="false">IF(D588=1,W587*'Inputs, Graphs and Metrics'!$B$16*'Inputs, Graphs and Metrics'!$B$10,-W587*'Inputs, Graphs and Metrics'!$B$16)</f>
        <v>5.71683864217202</v>
      </c>
      <c r="W588" s="19" t="n">
        <f aca="false">W587+V588</f>
        <v>577.400702859374</v>
      </c>
      <c r="Y588" s="19" t="n">
        <f aca="false">IF(V588&gt;0,V588,0)+Y587</f>
        <v>1745.04415471779</v>
      </c>
      <c r="Z588" s="19" t="n">
        <f aca="false">IF(V588&lt;0,ABS(V588),0)+Z587</f>
        <v>2167.64345185842</v>
      </c>
      <c r="AA588" s="19" t="n">
        <f aca="false">Y588/Z588</f>
        <v>0.805042062255068</v>
      </c>
      <c r="AB588" s="19" t="n">
        <f aca="false">IF(W588&gt;AB587,W588,AB587)</f>
        <v>1029.88894141394</v>
      </c>
      <c r="AC588" s="19" t="n">
        <f aca="false">IF(W588&lt;AB588,AB588-W588,AC587)</f>
        <v>452.488238554565</v>
      </c>
      <c r="AD588" s="21" t="n">
        <f aca="false">AC588/AB588</f>
        <v>0.4393563425716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0688417484708138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51</v>
      </c>
      <c r="G589" s="19" t="n">
        <f aca="false">IF(D589=1,D589+G588,0)</f>
        <v>2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014.40000000001</v>
      </c>
      <c r="N589" s="19" t="n">
        <f aca="false">IF(K589&gt;0,K589,0)+N588</f>
        <v>1922.40000000001</v>
      </c>
      <c r="O589" s="19" t="n">
        <f aca="false">IF(K589&lt;0,ABS(K589),0)+O588</f>
        <v>1908</v>
      </c>
      <c r="P589" s="19" t="n">
        <f aca="false">N589/O589</f>
        <v>1.00754716981133</v>
      </c>
      <c r="Q589" s="19" t="n">
        <f aca="false">IF(L589&gt;Q588,L589,Q588)</f>
        <v>1026.4</v>
      </c>
      <c r="R589" s="19" t="n">
        <f aca="false">IF(L589&lt;Q589,Q589-L589,R588)</f>
        <v>11.9999999999882</v>
      </c>
      <c r="S589" s="21" t="n">
        <f aca="false">R589/Q589</f>
        <v>0.0116913484021709</v>
      </c>
      <c r="V589" s="19" t="n">
        <f aca="false">IF(D589=1,W588*'Inputs, Graphs and Metrics'!$B$16*'Inputs, Graphs and Metrics'!$B$10,-W588*'Inputs, Graphs and Metrics'!$B$16)</f>
        <v>5.77400702859374</v>
      </c>
      <c r="W589" s="19" t="n">
        <f aca="false">W588+V589</f>
        <v>583.174709887968</v>
      </c>
      <c r="Y589" s="19" t="n">
        <f aca="false">IF(V589&gt;0,V589,0)+Y588</f>
        <v>1750.81816174639</v>
      </c>
      <c r="Z589" s="19" t="n">
        <f aca="false">IF(V589&lt;0,ABS(V589),0)+Z588</f>
        <v>2167.64345185842</v>
      </c>
      <c r="AA589" s="19" t="n">
        <f aca="false">Y589/Z589</f>
        <v>0.80770578770477</v>
      </c>
      <c r="AB589" s="19" t="n">
        <f aca="false">IF(W589&gt;AB588,W589,AB588)</f>
        <v>1029.88894141394</v>
      </c>
      <c r="AC589" s="19" t="n">
        <f aca="false">IF(W589&lt;AB589,AB589-W589,AC588)</f>
        <v>446.714231525971</v>
      </c>
      <c r="AD589" s="21" t="n">
        <f aca="false">AC589/AB589</f>
        <v>0.433749905997316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219248028845255</v>
      </c>
      <c r="C590" s="19" t="n">
        <f aca="false">IF(B590&lt;='Inputs, Graphs and Metrics'!$S$6,1,0)</f>
        <v>1</v>
      </c>
      <c r="D590" s="19" t="n">
        <f aca="false">C590</f>
        <v>1</v>
      </c>
      <c r="E590" s="19" t="n">
        <f aca="false">IF(D590=1,1,-1)+E589</f>
        <v>-50</v>
      </c>
      <c r="G590" s="19" t="n">
        <f aca="false">IF(D590=1,D590+G589,0)</f>
        <v>3</v>
      </c>
      <c r="I590" s="19" t="n">
        <f aca="false">IF(D590=0,I589+1,0)</f>
        <v>0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7.2</v>
      </c>
      <c r="L590" s="19" t="n">
        <f aca="false">L589+K590</f>
        <v>1021.60000000001</v>
      </c>
      <c r="N590" s="19" t="n">
        <f aca="false">IF(K590&gt;0,K590,0)+N589</f>
        <v>1929.60000000001</v>
      </c>
      <c r="O590" s="19" t="n">
        <f aca="false">IF(K590&lt;0,ABS(K590),0)+O589</f>
        <v>1908</v>
      </c>
      <c r="P590" s="19" t="n">
        <f aca="false">N590/O590</f>
        <v>1.01132075471699</v>
      </c>
      <c r="Q590" s="19" t="n">
        <f aca="false">IF(L590&gt;Q589,L590,Q589)</f>
        <v>1026.4</v>
      </c>
      <c r="R590" s="19" t="n">
        <f aca="false">IF(L590&lt;Q590,Q590-L590,R589)</f>
        <v>4.79999999998813</v>
      </c>
      <c r="S590" s="21" t="n">
        <f aca="false">R590/Q590</f>
        <v>0.00467653936086139</v>
      </c>
      <c r="V590" s="19" t="n">
        <f aca="false">IF(D590=1,W589*'Inputs, Graphs and Metrics'!$B$16*'Inputs, Graphs and Metrics'!$B$10,-W589*'Inputs, Graphs and Metrics'!$B$16)</f>
        <v>5.83174709887968</v>
      </c>
      <c r="W590" s="19" t="n">
        <f aca="false">W589+V590</f>
        <v>589.006456986847</v>
      </c>
      <c r="Y590" s="19" t="n">
        <f aca="false">IF(V590&gt;0,V590,0)+Y589</f>
        <v>1756.64990884527</v>
      </c>
      <c r="Z590" s="19" t="n">
        <f aca="false">IF(V590&lt;0,ABS(V590),0)+Z589</f>
        <v>2167.64345185842</v>
      </c>
      <c r="AA590" s="19" t="n">
        <f aca="false">Y590/Z590</f>
        <v>0.810396150408968</v>
      </c>
      <c r="AB590" s="19" t="n">
        <f aca="false">IF(W590&gt;AB589,W590,AB589)</f>
        <v>1029.88894141394</v>
      </c>
      <c r="AC590" s="19" t="n">
        <f aca="false">IF(W590&lt;AB590,AB590-W590,AC589)</f>
        <v>440.882484427092</v>
      </c>
      <c r="AD590" s="21" t="n">
        <f aca="false">AC590/AB590</f>
        <v>0.428087405057289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36145550340417</v>
      </c>
      <c r="C591" s="19" t="n">
        <f aca="false">IF(B591&lt;='Inputs, Graphs and Metrics'!$S$6,1,0)</f>
        <v>1</v>
      </c>
      <c r="D591" s="19" t="n">
        <f aca="false">C591</f>
        <v>1</v>
      </c>
      <c r="E591" s="19" t="n">
        <f aca="false">IF(D591=1,1,-1)+E590</f>
        <v>-49</v>
      </c>
      <c r="G591" s="19" t="n">
        <f aca="false">IF(D591=1,D591+G590,0)</f>
        <v>4</v>
      </c>
      <c r="I591" s="19" t="n">
        <f aca="false">IF(D591=0,I590+1,0)</f>
        <v>0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7.2</v>
      </c>
      <c r="L591" s="19" t="n">
        <f aca="false">L590+K591</f>
        <v>1028.80000000001</v>
      </c>
      <c r="N591" s="19" t="n">
        <f aca="false">IF(K591&gt;0,K591,0)+N590</f>
        <v>1936.80000000001</v>
      </c>
      <c r="O591" s="19" t="n">
        <f aca="false">IF(K591&lt;0,ABS(K591),0)+O590</f>
        <v>1908</v>
      </c>
      <c r="P591" s="19" t="n">
        <f aca="false">N591/O591</f>
        <v>1.01509433962265</v>
      </c>
      <c r="Q591" s="19" t="n">
        <f aca="false">IF(L591&gt;Q590,L591,Q590)</f>
        <v>1028.80000000001</v>
      </c>
      <c r="R591" s="19" t="n">
        <f aca="false">IF(L591&lt;Q591,Q591-L591,R590)</f>
        <v>4.79999999998813</v>
      </c>
      <c r="S591" s="21" t="n">
        <f aca="false">R591/Q591</f>
        <v>0.00466562986001951</v>
      </c>
      <c r="V591" s="19" t="n">
        <f aca="false">IF(D591=1,W590*'Inputs, Graphs and Metrics'!$B$16*'Inputs, Graphs and Metrics'!$B$10,-W590*'Inputs, Graphs and Metrics'!$B$16)</f>
        <v>5.89006456986847</v>
      </c>
      <c r="W591" s="19" t="n">
        <f aca="false">W590+V591</f>
        <v>594.896521556716</v>
      </c>
      <c r="Y591" s="19" t="n">
        <f aca="false">IF(V591&gt;0,V591,0)+Y590</f>
        <v>1762.53997341514</v>
      </c>
      <c r="Z591" s="19" t="n">
        <f aca="false">IF(V591&lt;0,ABS(V591),0)+Z590</f>
        <v>2167.64345185842</v>
      </c>
      <c r="AA591" s="19" t="n">
        <f aca="false">Y591/Z591</f>
        <v>0.813113416740208</v>
      </c>
      <c r="AB591" s="19" t="n">
        <f aca="false">IF(W591&gt;AB590,W591,AB590)</f>
        <v>1029.88894141394</v>
      </c>
      <c r="AC591" s="19" t="n">
        <f aca="false">IF(W591&lt;AB591,AB591-W591,AC590)</f>
        <v>434.992419857223</v>
      </c>
      <c r="AD591" s="21" t="n">
        <f aca="false">AC591/AB591</f>
        <v>0.422368279107862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519341146242847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50</v>
      </c>
      <c r="G592" s="19" t="n">
        <f aca="false">IF(D592=1,D592+G591,0)</f>
        <v>0</v>
      </c>
      <c r="I592" s="19" t="n">
        <f aca="false">IF(D592=0,I591+1,0)</f>
        <v>1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022.80000000001</v>
      </c>
      <c r="N592" s="19" t="n">
        <f aca="false">IF(K592&gt;0,K592,0)+N591</f>
        <v>1936.80000000001</v>
      </c>
      <c r="O592" s="19" t="n">
        <f aca="false">IF(K592&lt;0,ABS(K592),0)+O591</f>
        <v>1914</v>
      </c>
      <c r="P592" s="19" t="n">
        <f aca="false">N592/O592</f>
        <v>1.01191222570533</v>
      </c>
      <c r="Q592" s="19" t="n">
        <f aca="false">IF(L592&gt;Q591,L592,Q591)</f>
        <v>1028.80000000001</v>
      </c>
      <c r="R592" s="19" t="n">
        <f aca="false">IF(L592&lt;Q592,Q592-L592,R591)</f>
        <v>6</v>
      </c>
      <c r="S592" s="21" t="n">
        <f aca="false">R592/Q592</f>
        <v>0.00583203732503881</v>
      </c>
      <c r="V592" s="19" t="n">
        <f aca="false">IF(D592=1,W591*'Inputs, Graphs and Metrics'!$B$16*'Inputs, Graphs and Metrics'!$B$10,-W591*'Inputs, Graphs and Metrics'!$B$16)</f>
        <v>-5.94896521556716</v>
      </c>
      <c r="W592" s="19" t="n">
        <f aca="false">W591+V592</f>
        <v>588.947556341149</v>
      </c>
      <c r="Y592" s="19" t="n">
        <f aca="false">IF(V592&gt;0,V592,0)+Y591</f>
        <v>1762.53997341514</v>
      </c>
      <c r="Z592" s="19" t="n">
        <f aca="false">IF(V592&lt;0,ABS(V592),0)+Z591</f>
        <v>2173.59241707398</v>
      </c>
      <c r="AA592" s="19" t="n">
        <f aca="false">Y592/Z592</f>
        <v>0.81088798413633</v>
      </c>
      <c r="AB592" s="19" t="n">
        <f aca="false">IF(W592&gt;AB591,W592,AB591)</f>
        <v>1029.88894141394</v>
      </c>
      <c r="AC592" s="19" t="n">
        <f aca="false">IF(W592&lt;AB592,AB592-W592,AC591)</f>
        <v>440.94138507279</v>
      </c>
      <c r="AD592" s="21" t="n">
        <f aca="false">AC592/AB592</f>
        <v>0.428144596316783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545126254888995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-51</v>
      </c>
      <c r="G593" s="19" t="n">
        <f aca="false">IF(D593=1,D593+G592,0)</f>
        <v>0</v>
      </c>
      <c r="I593" s="19" t="n">
        <f aca="false">IF(D593=0,I592+1,0)</f>
        <v>2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1016.80000000001</v>
      </c>
      <c r="N593" s="19" t="n">
        <f aca="false">IF(K593&gt;0,K593,0)+N592</f>
        <v>1936.80000000001</v>
      </c>
      <c r="O593" s="19" t="n">
        <f aca="false">IF(K593&lt;0,ABS(K593),0)+O592</f>
        <v>1920</v>
      </c>
      <c r="P593" s="19" t="n">
        <f aca="false">N593/O593</f>
        <v>1.00875</v>
      </c>
      <c r="Q593" s="19" t="n">
        <f aca="false">IF(L593&gt;Q592,L593,Q592)</f>
        <v>1028.80000000001</v>
      </c>
      <c r="R593" s="19" t="n">
        <f aca="false">IF(L593&lt;Q593,Q593-L593,R592)</f>
        <v>12</v>
      </c>
      <c r="S593" s="21" t="n">
        <f aca="false">R593/Q593</f>
        <v>0.0116640746500776</v>
      </c>
      <c r="V593" s="19" t="n">
        <f aca="false">IF(D593=1,W592*'Inputs, Graphs and Metrics'!$B$16*'Inputs, Graphs and Metrics'!$B$10,-W592*'Inputs, Graphs and Metrics'!$B$16)</f>
        <v>-5.88947556341149</v>
      </c>
      <c r="W593" s="19" t="n">
        <f aca="false">W592+V593</f>
        <v>583.058080777737</v>
      </c>
      <c r="Y593" s="19" t="n">
        <f aca="false">IF(V593&gt;0,V593,0)+Y592</f>
        <v>1762.53997341514</v>
      </c>
      <c r="Z593" s="19" t="n">
        <f aca="false">IF(V593&lt;0,ABS(V593),0)+Z592</f>
        <v>2179.4818926374</v>
      </c>
      <c r="AA593" s="19" t="n">
        <f aca="false">Y593/Z593</f>
        <v>0.808696773012545</v>
      </c>
      <c r="AB593" s="19" t="n">
        <f aca="false">IF(W593&gt;AB592,W593,AB592)</f>
        <v>1029.88894141394</v>
      </c>
      <c r="AC593" s="19" t="n">
        <f aca="false">IF(W593&lt;AB593,AB593-W593,AC592)</f>
        <v>446.830860636202</v>
      </c>
      <c r="AD593" s="21" t="n">
        <f aca="false">AC593/AB593</f>
        <v>0.433863150353615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383043497283129</v>
      </c>
      <c r="C594" s="19" t="n">
        <f aca="false">IF(B594&lt;='Inputs, Graphs and Metrics'!$S$6,1,0)</f>
        <v>1</v>
      </c>
      <c r="D594" s="19" t="n">
        <f aca="false">C594</f>
        <v>1</v>
      </c>
      <c r="E594" s="19" t="n">
        <f aca="false">IF(D594=1,1,-1)+E593</f>
        <v>-50</v>
      </c>
      <c r="G594" s="19" t="n">
        <f aca="false">IF(D594=1,D594+G593,0)</f>
        <v>1</v>
      </c>
      <c r="I594" s="19" t="n">
        <f aca="false">IF(D594=0,I593+1,0)</f>
        <v>0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7.2</v>
      </c>
      <c r="L594" s="19" t="n">
        <f aca="false">L593+K594</f>
        <v>1024.00000000001</v>
      </c>
      <c r="N594" s="19" t="n">
        <f aca="false">IF(K594&gt;0,K594,0)+N593</f>
        <v>1944.00000000001</v>
      </c>
      <c r="O594" s="19" t="n">
        <f aca="false">IF(K594&lt;0,ABS(K594),0)+O593</f>
        <v>1920</v>
      </c>
      <c r="P594" s="19" t="n">
        <f aca="false">N594/O594</f>
        <v>1.0125</v>
      </c>
      <c r="Q594" s="19" t="n">
        <f aca="false">IF(L594&gt;Q593,L594,Q593)</f>
        <v>1028.80000000001</v>
      </c>
      <c r="R594" s="19" t="n">
        <f aca="false">IF(L594&lt;Q594,Q594-L594,R593)</f>
        <v>4.79999999999995</v>
      </c>
      <c r="S594" s="21" t="n">
        <f aca="false">R594/Q594</f>
        <v>0.00466562986003101</v>
      </c>
      <c r="V594" s="19" t="n">
        <f aca="false">IF(D594=1,W593*'Inputs, Graphs and Metrics'!$B$16*'Inputs, Graphs and Metrics'!$B$10,-W593*'Inputs, Graphs and Metrics'!$B$16)</f>
        <v>5.83058080777737</v>
      </c>
      <c r="W594" s="19" t="n">
        <f aca="false">W593+V594</f>
        <v>588.888661585515</v>
      </c>
      <c r="Y594" s="19" t="n">
        <f aca="false">IF(V594&gt;0,V594,0)+Y593</f>
        <v>1768.37055422291</v>
      </c>
      <c r="Z594" s="19" t="n">
        <f aca="false">IF(V594&lt;0,ABS(V594),0)+Z593</f>
        <v>2179.4818926374</v>
      </c>
      <c r="AA594" s="19" t="n">
        <f aca="false">Y594/Z594</f>
        <v>0.81137198716664</v>
      </c>
      <c r="AB594" s="19" t="n">
        <f aca="false">IF(W594&gt;AB593,W594,AB593)</f>
        <v>1029.88894141394</v>
      </c>
      <c r="AC594" s="19" t="n">
        <f aca="false">IF(W594&lt;AB594,AB594-W594,AC593)</f>
        <v>441.000279828424</v>
      </c>
      <c r="AD594" s="21" t="n">
        <f aca="false">AC594/AB594</f>
        <v>0.428201781857152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745942636730922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51</v>
      </c>
      <c r="G595" s="19" t="n">
        <f aca="false">IF(D595=1,D595+G594,0)</f>
        <v>0</v>
      </c>
      <c r="I595" s="19" t="n">
        <f aca="false">IF(D595=0,I594+1,0)</f>
        <v>1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1018.00000000001</v>
      </c>
      <c r="N595" s="19" t="n">
        <f aca="false">IF(K595&gt;0,K595,0)+N594</f>
        <v>1944.00000000001</v>
      </c>
      <c r="O595" s="19" t="n">
        <f aca="false">IF(K595&lt;0,ABS(K595),0)+O594</f>
        <v>1926</v>
      </c>
      <c r="P595" s="19" t="n">
        <f aca="false">N595/O595</f>
        <v>1.00934579439253</v>
      </c>
      <c r="Q595" s="19" t="n">
        <f aca="false">IF(L595&gt;Q594,L595,Q594)</f>
        <v>1028.80000000001</v>
      </c>
      <c r="R595" s="19" t="n">
        <f aca="false">IF(L595&lt;Q595,Q595-L595,R594)</f>
        <v>10.8</v>
      </c>
      <c r="S595" s="21" t="n">
        <f aca="false">R595/Q595</f>
        <v>0.0104976671850698</v>
      </c>
      <c r="V595" s="19" t="n">
        <f aca="false">IF(D595=1,W594*'Inputs, Graphs and Metrics'!$B$16*'Inputs, Graphs and Metrics'!$B$10,-W594*'Inputs, Graphs and Metrics'!$B$16)</f>
        <v>-5.88888661585515</v>
      </c>
      <c r="W595" s="19" t="n">
        <f aca="false">W594+V595</f>
        <v>582.99977496966</v>
      </c>
      <c r="Y595" s="19" t="n">
        <f aca="false">IF(V595&gt;0,V595,0)+Y594</f>
        <v>1768.37055422291</v>
      </c>
      <c r="Z595" s="19" t="n">
        <f aca="false">IF(V595&lt;0,ABS(V595),0)+Z594</f>
        <v>2185.37077925325</v>
      </c>
      <c r="AA595" s="19" t="n">
        <f aca="false">Y595/Z595</f>
        <v>0.809185594962139</v>
      </c>
      <c r="AB595" s="19" t="n">
        <f aca="false">IF(W595&gt;AB594,W595,AB594)</f>
        <v>1029.88894141394</v>
      </c>
      <c r="AC595" s="19" t="n">
        <f aca="false">IF(W595&lt;AB595,AB595-W595,AC594)</f>
        <v>446.889166444279</v>
      </c>
      <c r="AD595" s="21" t="n">
        <f aca="false">AC595/AB595</f>
        <v>0.43391976403858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240643466549091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-50</v>
      </c>
      <c r="G596" s="19" t="n">
        <f aca="false">IF(D596=1,D596+G595,0)</f>
        <v>1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1025.20000000001</v>
      </c>
      <c r="N596" s="19" t="n">
        <f aca="false">IF(K596&gt;0,K596,0)+N595</f>
        <v>1951.20000000001</v>
      </c>
      <c r="O596" s="19" t="n">
        <f aca="false">IF(K596&lt;0,ABS(K596),0)+O595</f>
        <v>1926</v>
      </c>
      <c r="P596" s="19" t="n">
        <f aca="false">N596/O596</f>
        <v>1.01308411214954</v>
      </c>
      <c r="Q596" s="19" t="n">
        <f aca="false">IF(L596&gt;Q595,L596,Q595)</f>
        <v>1028.80000000001</v>
      </c>
      <c r="R596" s="19" t="n">
        <f aca="false">IF(L596&lt;Q596,Q596-L596,R595)</f>
        <v>3.59999999999991</v>
      </c>
      <c r="S596" s="21" t="n">
        <f aca="false">R596/Q596</f>
        <v>0.0034992223950232</v>
      </c>
      <c r="V596" s="19" t="n">
        <f aca="false">IF(D596=1,W595*'Inputs, Graphs and Metrics'!$B$16*'Inputs, Graphs and Metrics'!$B$10,-W595*'Inputs, Graphs and Metrics'!$B$16)</f>
        <v>5.8299977496966</v>
      </c>
      <c r="W596" s="19" t="n">
        <f aca="false">W595+V596</f>
        <v>588.829772719356</v>
      </c>
      <c r="Y596" s="19" t="n">
        <f aca="false">IF(V596&gt;0,V596,0)+Y595</f>
        <v>1774.20055197261</v>
      </c>
      <c r="Z596" s="19" t="n">
        <f aca="false">IF(V596&lt;0,ABS(V596),0)+Z595</f>
        <v>2185.37077925325</v>
      </c>
      <c r="AA596" s="19" t="n">
        <f aca="false">Y596/Z596</f>
        <v>0.811853333455324</v>
      </c>
      <c r="AB596" s="19" t="n">
        <f aca="false">IF(W596&gt;AB595,W596,AB595)</f>
        <v>1029.88894141394</v>
      </c>
      <c r="AC596" s="19" t="n">
        <f aca="false">IF(W596&lt;AB596,AB596-W596,AC595)</f>
        <v>441.059168694583</v>
      </c>
      <c r="AD596" s="21" t="n">
        <f aca="false">AC596/AB596</f>
        <v>0.428258961678966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491654503396919</v>
      </c>
      <c r="C597" s="19" t="n">
        <f aca="false">IF(B597&lt;='Inputs, Graphs and Metrics'!$S$6,1,0)</f>
        <v>0</v>
      </c>
      <c r="D597" s="19" t="n">
        <f aca="false">C597</f>
        <v>0</v>
      </c>
      <c r="E597" s="19" t="n">
        <f aca="false">IF(D597=1,1,-1)+E596</f>
        <v>-51</v>
      </c>
      <c r="G597" s="19" t="n">
        <f aca="false">IF(D597=1,D597+G596,0)</f>
        <v>0</v>
      </c>
      <c r="I597" s="19" t="n">
        <f aca="false">IF(D597=0,I596+1,0)</f>
        <v>1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-6</v>
      </c>
      <c r="L597" s="19" t="n">
        <f aca="false">L596+K597</f>
        <v>1019.20000000001</v>
      </c>
      <c r="N597" s="19" t="n">
        <f aca="false">IF(K597&gt;0,K597,0)+N596</f>
        <v>1951.20000000001</v>
      </c>
      <c r="O597" s="19" t="n">
        <f aca="false">IF(K597&lt;0,ABS(K597),0)+O596</f>
        <v>1932</v>
      </c>
      <c r="P597" s="19" t="n">
        <f aca="false">N597/O597</f>
        <v>1.00993788819876</v>
      </c>
      <c r="Q597" s="19" t="n">
        <f aca="false">IF(L597&gt;Q596,L597,Q596)</f>
        <v>1028.80000000001</v>
      </c>
      <c r="R597" s="19" t="n">
        <f aca="false">IF(L597&lt;Q597,Q597-L597,R596)</f>
        <v>9.59999999999991</v>
      </c>
      <c r="S597" s="21" t="n">
        <f aca="false">R597/Q597</f>
        <v>0.00933125972006201</v>
      </c>
      <c r="V597" s="19" t="n">
        <f aca="false">IF(D597=1,W596*'Inputs, Graphs and Metrics'!$B$16*'Inputs, Graphs and Metrics'!$B$10,-W596*'Inputs, Graphs and Metrics'!$B$16)</f>
        <v>-5.88829772719356</v>
      </c>
      <c r="W597" s="19" t="n">
        <f aca="false">W596+V597</f>
        <v>582.941474992163</v>
      </c>
      <c r="Y597" s="19" t="n">
        <f aca="false">IF(V597&gt;0,V597,0)+Y596</f>
        <v>1774.20055197261</v>
      </c>
      <c r="Z597" s="19" t="n">
        <f aca="false">IF(V597&lt;0,ABS(V597),0)+Z596</f>
        <v>2191.25907698044</v>
      </c>
      <c r="AA597" s="19" t="n">
        <f aca="false">Y597/Z597</f>
        <v>0.809671741060149</v>
      </c>
      <c r="AB597" s="19" t="n">
        <f aca="false">IF(W597&gt;AB596,W597,AB596)</f>
        <v>1029.88894141394</v>
      </c>
      <c r="AC597" s="19" t="n">
        <f aca="false">IF(W597&lt;AB597,AB597-W597,AC596)</f>
        <v>446.947466421776</v>
      </c>
      <c r="AD597" s="21" t="n">
        <f aca="false">AC597/AB597</f>
        <v>0.433976372062176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143999576486067</v>
      </c>
      <c r="C598" s="19" t="n">
        <f aca="false">IF(B598&lt;='Inputs, Graphs and Metrics'!$S$6,1,0)</f>
        <v>1</v>
      </c>
      <c r="D598" s="19" t="n">
        <f aca="false">C598</f>
        <v>1</v>
      </c>
      <c r="E598" s="19" t="n">
        <f aca="false">IF(D598=1,1,-1)+E597</f>
        <v>-50</v>
      </c>
      <c r="G598" s="19" t="n">
        <f aca="false">IF(D598=1,D598+G597,0)</f>
        <v>1</v>
      </c>
      <c r="I598" s="19" t="n">
        <f aca="false">IF(D598=0,I597+1,0)</f>
        <v>0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7.2</v>
      </c>
      <c r="L598" s="19" t="n">
        <f aca="false">L597+K598</f>
        <v>1026.40000000001</v>
      </c>
      <c r="N598" s="19" t="n">
        <f aca="false">IF(K598&gt;0,K598,0)+N597</f>
        <v>1958.40000000001</v>
      </c>
      <c r="O598" s="19" t="n">
        <f aca="false">IF(K598&lt;0,ABS(K598),0)+O597</f>
        <v>1932</v>
      </c>
      <c r="P598" s="19" t="n">
        <f aca="false">N598/O598</f>
        <v>1.0136645962733</v>
      </c>
      <c r="Q598" s="19" t="n">
        <f aca="false">IF(L598&gt;Q597,L598,Q597)</f>
        <v>1028.80000000001</v>
      </c>
      <c r="R598" s="19" t="n">
        <f aca="false">IF(L598&lt;Q598,Q598-L598,R597)</f>
        <v>2.39999999999986</v>
      </c>
      <c r="S598" s="21" t="n">
        <f aca="false">R598/Q598</f>
        <v>0.00233281493001539</v>
      </c>
      <c r="V598" s="19" t="n">
        <f aca="false">IF(D598=1,W597*'Inputs, Graphs and Metrics'!$B$16*'Inputs, Graphs and Metrics'!$B$10,-W597*'Inputs, Graphs and Metrics'!$B$16)</f>
        <v>5.82941474992163</v>
      </c>
      <c r="W598" s="19" t="n">
        <f aca="false">W597+V598</f>
        <v>588.770889742084</v>
      </c>
      <c r="Y598" s="19" t="n">
        <f aca="false">IF(V598&gt;0,V598,0)+Y597</f>
        <v>1780.02996672253</v>
      </c>
      <c r="Z598" s="19" t="n">
        <f aca="false">IF(V598&lt;0,ABS(V598),0)+Z597</f>
        <v>2191.25907698044</v>
      </c>
      <c r="AA598" s="19" t="n">
        <f aca="false">Y598/Z598</f>
        <v>0.812332044814808</v>
      </c>
      <c r="AB598" s="19" t="n">
        <f aca="false">IF(W598&gt;AB597,W598,AB597)</f>
        <v>1029.88894141394</v>
      </c>
      <c r="AC598" s="19" t="n">
        <f aca="false">IF(W598&lt;AB598,AB598-W598,AC597)</f>
        <v>441.118051671855</v>
      </c>
      <c r="AD598" s="21" t="n">
        <f aca="false">AC598/AB598</f>
        <v>0.428316135782798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191276368151388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49</v>
      </c>
      <c r="G599" s="19" t="n">
        <f aca="false">IF(D599=1,D599+G598,0)</f>
        <v>2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1033.60000000001</v>
      </c>
      <c r="N599" s="19" t="n">
        <f aca="false">IF(K599&gt;0,K599,0)+N598</f>
        <v>1965.60000000001</v>
      </c>
      <c r="O599" s="19" t="n">
        <f aca="false">IF(K599&lt;0,ABS(K599),0)+O598</f>
        <v>1932</v>
      </c>
      <c r="P599" s="19" t="n">
        <f aca="false">N599/O599</f>
        <v>1.01739130434783</v>
      </c>
      <c r="Q599" s="19" t="n">
        <f aca="false">IF(L599&gt;Q598,L599,Q598)</f>
        <v>1033.60000000001</v>
      </c>
      <c r="R599" s="19" t="n">
        <f aca="false">IF(L599&lt;Q599,Q599-L599,R598)</f>
        <v>2.39999999999986</v>
      </c>
      <c r="S599" s="21" t="n">
        <f aca="false">R599/Q599</f>
        <v>0.00232198142414845</v>
      </c>
      <c r="V599" s="19" t="n">
        <f aca="false">IF(D599=1,W598*'Inputs, Graphs and Metrics'!$B$16*'Inputs, Graphs and Metrics'!$B$10,-W598*'Inputs, Graphs and Metrics'!$B$16)</f>
        <v>5.88770889742084</v>
      </c>
      <c r="W599" s="19" t="n">
        <f aca="false">W598+V599</f>
        <v>594.658598639505</v>
      </c>
      <c r="Y599" s="19" t="n">
        <f aca="false">IF(V599&gt;0,V599,0)+Y598</f>
        <v>1785.91767561995</v>
      </c>
      <c r="Z599" s="19" t="n">
        <f aca="false">IF(V599&lt;0,ABS(V599),0)+Z598</f>
        <v>2191.25907698044</v>
      </c>
      <c r="AA599" s="19" t="n">
        <f aca="false">Y599/Z599</f>
        <v>0.815018951607013</v>
      </c>
      <c r="AB599" s="19" t="n">
        <f aca="false">IF(W599&gt;AB598,W599,AB598)</f>
        <v>1029.88894141394</v>
      </c>
      <c r="AC599" s="19" t="n">
        <f aca="false">IF(W599&lt;AB599,AB599-W599,AC598)</f>
        <v>435.230342774434</v>
      </c>
      <c r="AD599" s="21" t="n">
        <f aca="false">AC599/AB599</f>
        <v>0.422599297140626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347319087923357</v>
      </c>
      <c r="C600" s="19" t="n">
        <f aca="false">IF(B600&lt;='Inputs, Graphs and Metrics'!$S$6,1,0)</f>
        <v>1</v>
      </c>
      <c r="D600" s="19" t="n">
        <f aca="false">C600</f>
        <v>1</v>
      </c>
      <c r="E600" s="19" t="n">
        <f aca="false">IF(D600=1,1,-1)+E599</f>
        <v>-48</v>
      </c>
      <c r="G600" s="19" t="n">
        <f aca="false">IF(D600=1,D600+G599,0)</f>
        <v>3</v>
      </c>
      <c r="I600" s="19" t="n">
        <f aca="false">IF(D600=0,I599+1,0)</f>
        <v>0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0" s="19" t="n">
        <f aca="false">L599+K600</f>
        <v>1040.80000000001</v>
      </c>
      <c r="N600" s="19" t="n">
        <f aca="false">IF(K600&gt;0,K600,0)+N599</f>
        <v>1972.80000000001</v>
      </c>
      <c r="O600" s="19" t="n">
        <f aca="false">IF(K600&lt;0,ABS(K600),0)+O599</f>
        <v>1932</v>
      </c>
      <c r="P600" s="19" t="n">
        <f aca="false">N600/O600</f>
        <v>1.02111801242236</v>
      </c>
      <c r="Q600" s="19" t="n">
        <f aca="false">IF(L600&gt;Q599,L600,Q599)</f>
        <v>1040.80000000001</v>
      </c>
      <c r="R600" s="19" t="n">
        <f aca="false">IF(L600&lt;Q600,Q600-L600,R599)</f>
        <v>2.39999999999986</v>
      </c>
      <c r="S600" s="21" t="n">
        <f aca="false">R600/Q600</f>
        <v>0.00230591852421199</v>
      </c>
      <c r="V600" s="19" t="n">
        <f aca="false">IF(D600=1,W599*'Inputs, Graphs and Metrics'!$B$16*'Inputs, Graphs and Metrics'!$B$10,-W599*'Inputs, Graphs and Metrics'!$B$16)</f>
        <v>5.94658598639505</v>
      </c>
      <c r="W600" s="19" t="n">
        <f aca="false">W599+V600</f>
        <v>600.6051846259</v>
      </c>
      <c r="Y600" s="19" t="n">
        <f aca="false">IF(V600&gt;0,V600,0)+Y599</f>
        <v>1791.86426160635</v>
      </c>
      <c r="Z600" s="19" t="n">
        <f aca="false">IF(V600&lt;0,ABS(V600),0)+Z599</f>
        <v>2191.25907698044</v>
      </c>
      <c r="AA600" s="19" t="n">
        <f aca="false">Y600/Z600</f>
        <v>0.817732727467141</v>
      </c>
      <c r="AB600" s="19" t="n">
        <f aca="false">IF(W600&gt;AB599,W600,AB599)</f>
        <v>1029.88894141394</v>
      </c>
      <c r="AC600" s="19" t="n">
        <f aca="false">IF(W600&lt;AB600,AB600-W600,AC599)</f>
        <v>429.283756788039</v>
      </c>
      <c r="AD600" s="21" t="n">
        <f aca="false">AC600/AB600</f>
        <v>0.416825290112032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501035077086862</v>
      </c>
      <c r="C601" s="19" t="n">
        <f aca="false">IF(B601&lt;='Inputs, Graphs and Metrics'!$S$6,1,0)</f>
        <v>0</v>
      </c>
      <c r="D601" s="19" t="n">
        <f aca="false">C601</f>
        <v>0</v>
      </c>
      <c r="E601" s="19" t="n">
        <f aca="false">IF(D601=1,1,-1)+E600</f>
        <v>-49</v>
      </c>
      <c r="G601" s="19" t="n">
        <f aca="false">IF(D601=1,D601+G600,0)</f>
        <v>0</v>
      </c>
      <c r="I601" s="19" t="n">
        <f aca="false">IF(D601=0,I600+1,0)</f>
        <v>1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-6</v>
      </c>
      <c r="L601" s="19" t="n">
        <f aca="false">L600+K601</f>
        <v>1034.80000000001</v>
      </c>
      <c r="N601" s="19" t="n">
        <f aca="false">IF(K601&gt;0,K601,0)+N600</f>
        <v>1972.80000000001</v>
      </c>
      <c r="O601" s="19" t="n">
        <f aca="false">IF(K601&lt;0,ABS(K601),0)+O600</f>
        <v>1938</v>
      </c>
      <c r="P601" s="19" t="n">
        <f aca="false">N601/O601</f>
        <v>1.01795665634675</v>
      </c>
      <c r="Q601" s="19" t="n">
        <f aca="false">IF(L601&gt;Q600,L601,Q600)</f>
        <v>1040.80000000001</v>
      </c>
      <c r="R601" s="19" t="n">
        <f aca="false">IF(L601&lt;Q601,Q601-L601,R600)</f>
        <v>6</v>
      </c>
      <c r="S601" s="21" t="n">
        <f aca="false">R601/Q601</f>
        <v>0.00576479631053029</v>
      </c>
      <c r="V601" s="19" t="n">
        <f aca="false">IF(D601=1,W600*'Inputs, Graphs and Metrics'!$B$16*'Inputs, Graphs and Metrics'!$B$10,-W600*'Inputs, Graphs and Metrics'!$B$16)</f>
        <v>-6.006051846259</v>
      </c>
      <c r="W601" s="19" t="n">
        <f aca="false">W600+V601</f>
        <v>594.599132779641</v>
      </c>
      <c r="Y601" s="19" t="n">
        <f aca="false">IF(V601&gt;0,V601,0)+Y600</f>
        <v>1791.86426160635</v>
      </c>
      <c r="Z601" s="19" t="n">
        <f aca="false">IF(V601&lt;0,ABS(V601),0)+Z600</f>
        <v>2197.2651288267</v>
      </c>
      <c r="AA601" s="19" t="n">
        <f aca="false">Y601/Z601</f>
        <v>0.815497519210697</v>
      </c>
      <c r="AB601" s="19" t="n">
        <f aca="false">IF(W601&gt;AB600,W601,AB600)</f>
        <v>1029.88894141394</v>
      </c>
      <c r="AC601" s="19" t="n">
        <f aca="false">IF(W601&lt;AB601,AB601-W601,AC600)</f>
        <v>435.289808634298</v>
      </c>
      <c r="AD601" s="21" t="n">
        <f aca="false">AC601/AB601</f>
        <v>0.422657037210912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166321828200443</v>
      </c>
      <c r="C602" s="19" t="n">
        <f aca="false">IF(B602&lt;='Inputs, Graphs and Metrics'!$S$6,1,0)</f>
        <v>1</v>
      </c>
      <c r="D602" s="19" t="n">
        <f aca="false">C602</f>
        <v>1</v>
      </c>
      <c r="E602" s="19" t="n">
        <f aca="false">IF(D602=1,1,-1)+E601</f>
        <v>-48</v>
      </c>
      <c r="G602" s="19" t="n">
        <f aca="false">IF(D602=1,D602+G601,0)</f>
        <v>1</v>
      </c>
      <c r="I602" s="19" t="n">
        <f aca="false">IF(D602=0,I601+1,0)</f>
        <v>0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7.2</v>
      </c>
      <c r="L602" s="19" t="n">
        <f aca="false">L601+K602</f>
        <v>1042.00000000001</v>
      </c>
      <c r="N602" s="19" t="n">
        <f aca="false">IF(K602&gt;0,K602,0)+N601</f>
        <v>1980.00000000001</v>
      </c>
      <c r="O602" s="19" t="n">
        <f aca="false">IF(K602&lt;0,ABS(K602),0)+O601</f>
        <v>1938</v>
      </c>
      <c r="P602" s="19" t="n">
        <f aca="false">N602/O602</f>
        <v>1.02167182662539</v>
      </c>
      <c r="Q602" s="19" t="n">
        <f aca="false">IF(L602&gt;Q601,L602,Q601)</f>
        <v>1042.00000000001</v>
      </c>
      <c r="R602" s="19" t="n">
        <f aca="false">IF(L602&lt;Q602,Q602-L602,R601)</f>
        <v>6</v>
      </c>
      <c r="S602" s="21" t="n">
        <f aca="false">R602/Q602</f>
        <v>0.00575815738963525</v>
      </c>
      <c r="V602" s="19" t="n">
        <f aca="false">IF(D602=1,W601*'Inputs, Graphs and Metrics'!$B$16*'Inputs, Graphs and Metrics'!$B$10,-W601*'Inputs, Graphs and Metrics'!$B$16)</f>
        <v>5.94599132779641</v>
      </c>
      <c r="W602" s="19" t="n">
        <f aca="false">W601+V602</f>
        <v>600.545124107437</v>
      </c>
      <c r="Y602" s="19" t="n">
        <f aca="false">IF(V602&gt;0,V602,0)+Y601</f>
        <v>1797.81025293414</v>
      </c>
      <c r="Z602" s="19" t="n">
        <f aca="false">IF(V602&lt;0,ABS(V602),0)+Z601</f>
        <v>2197.2651288267</v>
      </c>
      <c r="AA602" s="19" t="n">
        <f aca="false">Y602/Z602</f>
        <v>0.818203606541619</v>
      </c>
      <c r="AB602" s="19" t="n">
        <f aca="false">IF(W602&gt;AB601,W602,AB601)</f>
        <v>1029.88894141394</v>
      </c>
      <c r="AC602" s="19" t="n">
        <f aca="false">IF(W602&lt;AB602,AB602-W602,AC601)</f>
        <v>429.343817306502</v>
      </c>
      <c r="AD602" s="21" t="n">
        <f aca="false">AC602/AB602</f>
        <v>0.416883607583021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242268829242329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47</v>
      </c>
      <c r="G603" s="19" t="n">
        <f aca="false">IF(D603=1,D603+G602,0)</f>
        <v>2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1049.20000000001</v>
      </c>
      <c r="N603" s="19" t="n">
        <f aca="false">IF(K603&gt;0,K603,0)+N602</f>
        <v>1987.20000000001</v>
      </c>
      <c r="O603" s="19" t="n">
        <f aca="false">IF(K603&lt;0,ABS(K603),0)+O602</f>
        <v>1938</v>
      </c>
      <c r="P603" s="19" t="n">
        <f aca="false">N603/O603</f>
        <v>1.02538699690403</v>
      </c>
      <c r="Q603" s="19" t="n">
        <f aca="false">IF(L603&gt;Q602,L603,Q602)</f>
        <v>1049.20000000001</v>
      </c>
      <c r="R603" s="19" t="n">
        <f aca="false">IF(L603&lt;Q603,Q603-L603,R602)</f>
        <v>6</v>
      </c>
      <c r="S603" s="21" t="n">
        <f aca="false">R603/Q603</f>
        <v>0.00571864277544789</v>
      </c>
      <c r="V603" s="19" t="n">
        <f aca="false">IF(D603=1,W602*'Inputs, Graphs and Metrics'!$B$16*'Inputs, Graphs and Metrics'!$B$10,-W602*'Inputs, Graphs and Metrics'!$B$16)</f>
        <v>6.00545124107437</v>
      </c>
      <c r="W603" s="19" t="n">
        <f aca="false">W602+V603</f>
        <v>606.550575348512</v>
      </c>
      <c r="Y603" s="19" t="n">
        <f aca="false">IF(V603&gt;0,V603,0)+Y602</f>
        <v>1803.81570417522</v>
      </c>
      <c r="Z603" s="19" t="n">
        <f aca="false">IF(V603&lt;0,ABS(V603),0)+Z602</f>
        <v>2197.2651288267</v>
      </c>
      <c r="AA603" s="19" t="n">
        <f aca="false">Y603/Z603</f>
        <v>0.820936754745851</v>
      </c>
      <c r="AB603" s="19" t="n">
        <f aca="false">IF(W603&gt;AB602,W603,AB602)</f>
        <v>1029.88894141394</v>
      </c>
      <c r="AC603" s="19" t="n">
        <f aca="false">IF(W603&lt;AB603,AB603-W603,AC602)</f>
        <v>423.338366065427</v>
      </c>
      <c r="AD603" s="21" t="n">
        <f aca="false">AC603/AB603</f>
        <v>0.411052443658851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894378176177615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48</v>
      </c>
      <c r="G604" s="19" t="n">
        <f aca="false">IF(D604=1,D604+G603,0)</f>
        <v>0</v>
      </c>
      <c r="I604" s="19" t="n">
        <f aca="false">IF(D604=0,I603+1,0)</f>
        <v>1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043.20000000001</v>
      </c>
      <c r="N604" s="19" t="n">
        <f aca="false">IF(K604&gt;0,K604,0)+N603</f>
        <v>1987.20000000001</v>
      </c>
      <c r="O604" s="19" t="n">
        <f aca="false">IF(K604&lt;0,ABS(K604),0)+O603</f>
        <v>1944</v>
      </c>
      <c r="P604" s="19" t="n">
        <f aca="false">N604/O604</f>
        <v>1.02222222222223</v>
      </c>
      <c r="Q604" s="19" t="n">
        <f aca="false">IF(L604&gt;Q603,L604,Q603)</f>
        <v>1049.20000000001</v>
      </c>
      <c r="R604" s="19" t="n">
        <f aca="false">IF(L604&lt;Q604,Q604-L604,R603)</f>
        <v>6</v>
      </c>
      <c r="S604" s="21" t="n">
        <f aca="false">R604/Q604</f>
        <v>0.00571864277544789</v>
      </c>
      <c r="V604" s="19" t="n">
        <f aca="false">IF(D604=1,W603*'Inputs, Graphs and Metrics'!$B$16*'Inputs, Graphs and Metrics'!$B$10,-W603*'Inputs, Graphs and Metrics'!$B$16)</f>
        <v>-6.06550575348512</v>
      </c>
      <c r="W604" s="19" t="n">
        <f aca="false">W603+V604</f>
        <v>600.485069595027</v>
      </c>
      <c r="Y604" s="19" t="n">
        <f aca="false">IF(V604&gt;0,V604,0)+Y603</f>
        <v>1803.81570417522</v>
      </c>
      <c r="Z604" s="19" t="n">
        <f aca="false">IF(V604&lt;0,ABS(V604),0)+Z603</f>
        <v>2203.33063458019</v>
      </c>
      <c r="AA604" s="19" t="n">
        <f aca="false">Y604/Z604</f>
        <v>0.818676814031095</v>
      </c>
      <c r="AB604" s="19" t="n">
        <f aca="false">IF(W604&gt;AB603,W604,AB603)</f>
        <v>1029.88894141394</v>
      </c>
      <c r="AC604" s="19" t="n">
        <f aca="false">IF(W604&lt;AB604,AB604-W604,AC603)</f>
        <v>429.403871818912</v>
      </c>
      <c r="AD604" s="21" t="n">
        <f aca="false">AC604/AB604</f>
        <v>0.416941919222263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939039280325983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49</v>
      </c>
      <c r="G605" s="19" t="n">
        <f aca="false">IF(D605=1,D605+G604,0)</f>
        <v>0</v>
      </c>
      <c r="I605" s="19" t="n">
        <f aca="false">IF(D605=0,I604+1,0)</f>
        <v>2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1037.20000000001</v>
      </c>
      <c r="N605" s="19" t="n">
        <f aca="false">IF(K605&gt;0,K605,0)+N604</f>
        <v>1987.20000000001</v>
      </c>
      <c r="O605" s="19" t="n">
        <f aca="false">IF(K605&lt;0,ABS(K605),0)+O604</f>
        <v>1950</v>
      </c>
      <c r="P605" s="19" t="n">
        <f aca="false">N605/O605</f>
        <v>1.01907692307693</v>
      </c>
      <c r="Q605" s="19" t="n">
        <f aca="false">IF(L605&gt;Q604,L605,Q604)</f>
        <v>1049.20000000001</v>
      </c>
      <c r="R605" s="19" t="n">
        <f aca="false">IF(L605&lt;Q605,Q605-L605,R604)</f>
        <v>12</v>
      </c>
      <c r="S605" s="21" t="n">
        <f aca="false">R605/Q605</f>
        <v>0.0114372855508958</v>
      </c>
      <c r="V605" s="19" t="n">
        <f aca="false">IF(D605=1,W604*'Inputs, Graphs and Metrics'!$B$16*'Inputs, Graphs and Metrics'!$B$10,-W604*'Inputs, Graphs and Metrics'!$B$16)</f>
        <v>-6.00485069595027</v>
      </c>
      <c r="W605" s="19" t="n">
        <f aca="false">W604+V605</f>
        <v>594.480218899076</v>
      </c>
      <c r="Y605" s="19" t="n">
        <f aca="false">IF(V605&gt;0,V605,0)+Y604</f>
        <v>1803.81570417522</v>
      </c>
      <c r="Z605" s="19" t="n">
        <f aca="false">IF(V605&lt;0,ABS(V605),0)+Z604</f>
        <v>2209.33548527614</v>
      </c>
      <c r="AA605" s="19" t="n">
        <f aca="false">Y605/Z605</f>
        <v>0.816451696085335</v>
      </c>
      <c r="AB605" s="19" t="n">
        <f aca="false">IF(W605&gt;AB604,W605,AB604)</f>
        <v>1029.88894141394</v>
      </c>
      <c r="AC605" s="19" t="n">
        <f aca="false">IF(W605&lt;AB605,AB605-W605,AC604)</f>
        <v>435.408722514863</v>
      </c>
      <c r="AD605" s="21" t="n">
        <f aca="false">AC605/AB605</f>
        <v>0.42277250003004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478813694037911</v>
      </c>
      <c r="C606" s="19" t="n">
        <f aca="false">IF(B606&lt;='Inputs, Graphs and Metrics'!$S$6,1,0)</f>
        <v>0</v>
      </c>
      <c r="D606" s="19" t="n">
        <f aca="false">C606</f>
        <v>0</v>
      </c>
      <c r="E606" s="19" t="n">
        <f aca="false">IF(D606=1,1,-1)+E605</f>
        <v>-50</v>
      </c>
      <c r="G606" s="19" t="n">
        <f aca="false">IF(D606=1,D606+G605,0)</f>
        <v>0</v>
      </c>
      <c r="I606" s="19" t="n">
        <f aca="false">IF(D606=0,I605+1,0)</f>
        <v>3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-6</v>
      </c>
      <c r="L606" s="19" t="n">
        <f aca="false">L605+K606</f>
        <v>1031.20000000001</v>
      </c>
      <c r="N606" s="19" t="n">
        <f aca="false">IF(K606&gt;0,K606,0)+N605</f>
        <v>1987.20000000001</v>
      </c>
      <c r="O606" s="19" t="n">
        <f aca="false">IF(K606&lt;0,ABS(K606),0)+O605</f>
        <v>1956</v>
      </c>
      <c r="P606" s="19" t="n">
        <f aca="false">N606/O606</f>
        <v>1.0159509202454</v>
      </c>
      <c r="Q606" s="19" t="n">
        <f aca="false">IF(L606&gt;Q605,L606,Q605)</f>
        <v>1049.20000000001</v>
      </c>
      <c r="R606" s="19" t="n">
        <f aca="false">IF(L606&lt;Q606,Q606-L606,R605)</f>
        <v>18</v>
      </c>
      <c r="S606" s="21" t="n">
        <f aca="false">R606/Q606</f>
        <v>0.0171559283263437</v>
      </c>
      <c r="V606" s="19" t="n">
        <f aca="false">IF(D606=1,W605*'Inputs, Graphs and Metrics'!$B$16*'Inputs, Graphs and Metrics'!$B$10,-W605*'Inputs, Graphs and Metrics'!$B$16)</f>
        <v>-5.94480218899076</v>
      </c>
      <c r="W606" s="19" t="n">
        <f aca="false">W605+V606</f>
        <v>588.535416710086</v>
      </c>
      <c r="Y606" s="19" t="n">
        <f aca="false">IF(V606&gt;0,V606,0)+Y605</f>
        <v>1803.81570417522</v>
      </c>
      <c r="Z606" s="19" t="n">
        <f aca="false">IF(V606&lt;0,ABS(V606),0)+Z605</f>
        <v>2215.28028746513</v>
      </c>
      <c r="AA606" s="19" t="n">
        <f aca="false">Y606/Z606</f>
        <v>0.814260712010969</v>
      </c>
      <c r="AB606" s="19" t="n">
        <f aca="false">IF(W606&gt;AB605,W606,AB605)</f>
        <v>1029.88894141394</v>
      </c>
      <c r="AC606" s="19" t="n">
        <f aca="false">IF(W606&lt;AB606,AB606-W606,AC605)</f>
        <v>441.353524703853</v>
      </c>
      <c r="AD606" s="21" t="n">
        <f aca="false">AC606/AB606</f>
        <v>0.42854477502974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518913464346404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-51</v>
      </c>
      <c r="G607" s="19" t="n">
        <f aca="false">IF(D607=1,D607+G606,0)</f>
        <v>0</v>
      </c>
      <c r="I607" s="19" t="n">
        <f aca="false">IF(D607=0,I606+1,0)</f>
        <v>4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1025.20000000001</v>
      </c>
      <c r="N607" s="19" t="n">
        <f aca="false">IF(K607&gt;0,K607,0)+N606</f>
        <v>1987.20000000001</v>
      </c>
      <c r="O607" s="19" t="n">
        <f aca="false">IF(K607&lt;0,ABS(K607),0)+O606</f>
        <v>1962</v>
      </c>
      <c r="P607" s="19" t="n">
        <f aca="false">N607/O607</f>
        <v>1.01284403669725</v>
      </c>
      <c r="Q607" s="19" t="n">
        <f aca="false">IF(L607&gt;Q606,L607,Q606)</f>
        <v>1049.20000000001</v>
      </c>
      <c r="R607" s="19" t="n">
        <f aca="false">IF(L607&lt;Q607,Q607-L607,R606)</f>
        <v>24</v>
      </c>
      <c r="S607" s="21" t="n">
        <f aca="false">R607/Q607</f>
        <v>0.0228745711017916</v>
      </c>
      <c r="V607" s="19" t="n">
        <f aca="false">IF(D607=1,W606*'Inputs, Graphs and Metrics'!$B$16*'Inputs, Graphs and Metrics'!$B$10,-W606*'Inputs, Graphs and Metrics'!$B$16)</f>
        <v>-5.88535416710086</v>
      </c>
      <c r="W607" s="19" t="n">
        <f aca="false">W606+V607</f>
        <v>582.650062542985</v>
      </c>
      <c r="Y607" s="19" t="n">
        <f aca="false">IF(V607&gt;0,V607,0)+Y606</f>
        <v>1803.81570417522</v>
      </c>
      <c r="Z607" s="19" t="n">
        <f aca="false">IF(V607&lt;0,ABS(V607),0)+Z606</f>
        <v>2221.16564163223</v>
      </c>
      <c r="AA607" s="19" t="n">
        <f aca="false">Y607/Z607</f>
        <v>0.812103190489512</v>
      </c>
      <c r="AB607" s="19" t="n">
        <f aca="false">IF(W607&gt;AB606,W607,AB606)</f>
        <v>1029.88894141394</v>
      </c>
      <c r="AC607" s="19" t="n">
        <f aca="false">IF(W607&lt;AB607,AB607-W607,AC606)</f>
        <v>447.238878870954</v>
      </c>
      <c r="AD607" s="21" t="n">
        <f aca="false">AC607/AB607</f>
        <v>0.434259327279442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688357070202933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52</v>
      </c>
      <c r="G608" s="19" t="n">
        <f aca="false">IF(D608=1,D608+G607,0)</f>
        <v>0</v>
      </c>
      <c r="I608" s="19" t="n">
        <f aca="false">IF(D608=0,I607+1,0)</f>
        <v>5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1019.20000000001</v>
      </c>
      <c r="N608" s="19" t="n">
        <f aca="false">IF(K608&gt;0,K608,0)+N607</f>
        <v>1987.20000000001</v>
      </c>
      <c r="O608" s="19" t="n">
        <f aca="false">IF(K608&lt;0,ABS(K608),0)+O607</f>
        <v>1968</v>
      </c>
      <c r="P608" s="19" t="n">
        <f aca="false">N608/O608</f>
        <v>1.00975609756098</v>
      </c>
      <c r="Q608" s="19" t="n">
        <f aca="false">IF(L608&gt;Q607,L608,Q607)</f>
        <v>1049.20000000001</v>
      </c>
      <c r="R608" s="19" t="n">
        <f aca="false">IF(L608&lt;Q608,Q608-L608,R607)</f>
        <v>30</v>
      </c>
      <c r="S608" s="21" t="n">
        <f aca="false">R608/Q608</f>
        <v>0.0285932138772395</v>
      </c>
      <c r="V608" s="19" t="n">
        <f aca="false">IF(D608=1,W607*'Inputs, Graphs and Metrics'!$B$16*'Inputs, Graphs and Metrics'!$B$10,-W607*'Inputs, Graphs and Metrics'!$B$16)</f>
        <v>-5.82650062542985</v>
      </c>
      <c r="W608" s="19" t="n">
        <f aca="false">W607+V608</f>
        <v>576.823561917555</v>
      </c>
      <c r="Y608" s="19" t="n">
        <f aca="false">IF(V608&gt;0,V608,0)+Y607</f>
        <v>1803.81570417522</v>
      </c>
      <c r="Z608" s="19" t="n">
        <f aca="false">IF(V608&lt;0,ABS(V608),0)+Z607</f>
        <v>2226.99214225766</v>
      </c>
      <c r="AA608" s="19" t="n">
        <f aca="false">Y608/Z608</f>
        <v>0.809978477223796</v>
      </c>
      <c r="AB608" s="19" t="n">
        <f aca="false">IF(W608&gt;AB607,W608,AB607)</f>
        <v>1029.88894141394</v>
      </c>
      <c r="AC608" s="19" t="n">
        <f aca="false">IF(W608&lt;AB608,AB608-W608,AC607)</f>
        <v>453.065379496384</v>
      </c>
      <c r="AD608" s="21" t="n">
        <f aca="false">AC608/AB608</f>
        <v>0.439916734006648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978436226043334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53</v>
      </c>
      <c r="G609" s="19" t="n">
        <f aca="false">IF(D609=1,D609+G608,0)</f>
        <v>0</v>
      </c>
      <c r="I609" s="19" t="n">
        <f aca="false">IF(D609=0,I608+1,0)</f>
        <v>6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1013.20000000001</v>
      </c>
      <c r="N609" s="19" t="n">
        <f aca="false">IF(K609&gt;0,K609,0)+N608</f>
        <v>1987.20000000001</v>
      </c>
      <c r="O609" s="19" t="n">
        <f aca="false">IF(K609&lt;0,ABS(K609),0)+O608</f>
        <v>1974</v>
      </c>
      <c r="P609" s="19" t="n">
        <f aca="false">N609/O609</f>
        <v>1.00668693009119</v>
      </c>
      <c r="Q609" s="19" t="n">
        <f aca="false">IF(L609&gt;Q608,L609,Q608)</f>
        <v>1049.20000000001</v>
      </c>
      <c r="R609" s="19" t="n">
        <f aca="false">IF(L609&lt;Q609,Q609-L609,R608)</f>
        <v>36</v>
      </c>
      <c r="S609" s="21" t="n">
        <f aca="false">R609/Q609</f>
        <v>0.0343118566526874</v>
      </c>
      <c r="V609" s="19" t="n">
        <f aca="false">IF(D609=1,W608*'Inputs, Graphs and Metrics'!$B$16*'Inputs, Graphs and Metrics'!$B$10,-W608*'Inputs, Graphs and Metrics'!$B$16)</f>
        <v>-5.76823561917555</v>
      </c>
      <c r="W609" s="19" t="n">
        <f aca="false">W608+V609</f>
        <v>571.055326298379</v>
      </c>
      <c r="Y609" s="19" t="n">
        <f aca="false">IF(V609&gt;0,V609,0)+Y608</f>
        <v>1803.81570417522</v>
      </c>
      <c r="Z609" s="19" t="n">
        <f aca="false">IF(V609&lt;0,ABS(V609),0)+Z608</f>
        <v>2232.76037787684</v>
      </c>
      <c r="AA609" s="19" t="n">
        <f aca="false">Y609/Z609</f>
        <v>0.807885934401296</v>
      </c>
      <c r="AB609" s="19" t="n">
        <f aca="false">IF(W609&gt;AB608,W609,AB608)</f>
        <v>1029.88894141394</v>
      </c>
      <c r="AC609" s="19" t="n">
        <f aca="false">IF(W609&lt;AB609,AB609-W609,AC608)</f>
        <v>458.83361511556</v>
      </c>
      <c r="AD609" s="21" t="n">
        <f aca="false">AC609/AB609</f>
        <v>0.445517566666582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692591419544027</v>
      </c>
      <c r="C610" s="19" t="n">
        <f aca="false">IF(B610&lt;='Inputs, Graphs and Metrics'!$S$6,1,0)</f>
        <v>0</v>
      </c>
      <c r="D610" s="19" t="n">
        <f aca="false">C610</f>
        <v>0</v>
      </c>
      <c r="E610" s="19" t="n">
        <f aca="false">IF(D610=1,1,-1)+E609</f>
        <v>-54</v>
      </c>
      <c r="G610" s="19" t="n">
        <f aca="false">IF(D610=1,D610+G609,0)</f>
        <v>0</v>
      </c>
      <c r="I610" s="19" t="n">
        <f aca="false">IF(D610=0,I609+1,0)</f>
        <v>7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-6</v>
      </c>
      <c r="L610" s="19" t="n">
        <f aca="false">L609+K610</f>
        <v>1007.20000000001</v>
      </c>
      <c r="N610" s="19" t="n">
        <f aca="false">IF(K610&gt;0,K610,0)+N609</f>
        <v>1987.20000000001</v>
      </c>
      <c r="O610" s="19" t="n">
        <f aca="false">IF(K610&lt;0,ABS(K610),0)+O609</f>
        <v>1980</v>
      </c>
      <c r="P610" s="19" t="n">
        <f aca="false">N610/O610</f>
        <v>1.00363636363637</v>
      </c>
      <c r="Q610" s="19" t="n">
        <f aca="false">IF(L610&gt;Q609,L610,Q609)</f>
        <v>1049.20000000001</v>
      </c>
      <c r="R610" s="19" t="n">
        <f aca="false">IF(L610&lt;Q610,Q610-L610,R609)</f>
        <v>42</v>
      </c>
      <c r="S610" s="21" t="n">
        <f aca="false">R610/Q610</f>
        <v>0.0400304994281353</v>
      </c>
      <c r="V610" s="19" t="n">
        <f aca="false">IF(D610=1,W609*'Inputs, Graphs and Metrics'!$B$16*'Inputs, Graphs and Metrics'!$B$10,-W609*'Inputs, Graphs and Metrics'!$B$16)</f>
        <v>-5.71055326298379</v>
      </c>
      <c r="W610" s="19" t="n">
        <f aca="false">W609+V610</f>
        <v>565.344773035396</v>
      </c>
      <c r="Y610" s="19" t="n">
        <f aca="false">IF(V610&gt;0,V610,0)+Y609</f>
        <v>1803.81570417522</v>
      </c>
      <c r="Z610" s="19" t="n">
        <f aca="false">IF(V610&lt;0,ABS(V610),0)+Z609</f>
        <v>2238.47093113982</v>
      </c>
      <c r="AA610" s="19" t="n">
        <f aca="false">Y610/Z610</f>
        <v>0.805824940177679</v>
      </c>
      <c r="AB610" s="19" t="n">
        <f aca="false">IF(W610&gt;AB609,W610,AB609)</f>
        <v>1029.88894141394</v>
      </c>
      <c r="AC610" s="19" t="n">
        <f aca="false">IF(W610&lt;AB610,AB610-W610,AC609)</f>
        <v>464.544168378543</v>
      </c>
      <c r="AD610" s="21" t="n">
        <f aca="false">AC610/AB610</f>
        <v>0.451062390999916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31210513960088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-53</v>
      </c>
      <c r="G611" s="19" t="n">
        <f aca="false">IF(D611=1,D611+G610,0)</f>
        <v>1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1014.40000000001</v>
      </c>
      <c r="N611" s="19" t="n">
        <f aca="false">IF(K611&gt;0,K611,0)+N610</f>
        <v>1994.40000000001</v>
      </c>
      <c r="O611" s="19" t="n">
        <f aca="false">IF(K611&lt;0,ABS(K611),0)+O610</f>
        <v>1980</v>
      </c>
      <c r="P611" s="19" t="n">
        <f aca="false">N611/O611</f>
        <v>1.00727272727273</v>
      </c>
      <c r="Q611" s="19" t="n">
        <f aca="false">IF(L611&gt;Q610,L611,Q610)</f>
        <v>1049.20000000001</v>
      </c>
      <c r="R611" s="19" t="n">
        <f aca="false">IF(L611&lt;Q611,Q611-L611,R610)</f>
        <v>34.8</v>
      </c>
      <c r="S611" s="21" t="n">
        <f aca="false">R611/Q611</f>
        <v>0.0331681280975977</v>
      </c>
      <c r="V611" s="19" t="n">
        <f aca="false">IF(D611=1,W610*'Inputs, Graphs and Metrics'!$B$16*'Inputs, Graphs and Metrics'!$B$10,-W610*'Inputs, Graphs and Metrics'!$B$16)</f>
        <v>5.65344773035396</v>
      </c>
      <c r="W611" s="19" t="n">
        <f aca="false">W610+V611</f>
        <v>570.99822076575</v>
      </c>
      <c r="Y611" s="19" t="n">
        <f aca="false">IF(V611&gt;0,V611,0)+Y610</f>
        <v>1809.46915190557</v>
      </c>
      <c r="Z611" s="19" t="n">
        <f aca="false">IF(V611&lt;0,ABS(V611),0)+Z610</f>
        <v>2238.47093113982</v>
      </c>
      <c r="AA611" s="19" t="n">
        <f aca="false">Y611/Z611</f>
        <v>0.808350524786221</v>
      </c>
      <c r="AB611" s="19" t="n">
        <f aca="false">IF(W611&gt;AB610,W611,AB610)</f>
        <v>1029.88894141394</v>
      </c>
      <c r="AC611" s="19" t="n">
        <f aca="false">IF(W611&lt;AB611,AB611-W611,AC610)</f>
        <v>458.89072064819</v>
      </c>
      <c r="AD611" s="21" t="n">
        <f aca="false">AC611/AB611</f>
        <v>0.445573014909915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498182342487608</v>
      </c>
      <c r="C612" s="19" t="n">
        <f aca="false">IF(B612&lt;='Inputs, Graphs and Metrics'!$S$6,1,0)</f>
        <v>0</v>
      </c>
      <c r="D612" s="19" t="n">
        <f aca="false">C612</f>
        <v>0</v>
      </c>
      <c r="E612" s="19" t="n">
        <f aca="false">IF(D612=1,1,-1)+E611</f>
        <v>-54</v>
      </c>
      <c r="G612" s="19" t="n">
        <f aca="false">IF(D612=1,D612+G611,0)</f>
        <v>0</v>
      </c>
      <c r="I612" s="19" t="n">
        <f aca="false">IF(D612=0,I611+1,0)</f>
        <v>1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-6</v>
      </c>
      <c r="L612" s="19" t="n">
        <f aca="false">L611+K612</f>
        <v>1008.40000000001</v>
      </c>
      <c r="N612" s="19" t="n">
        <f aca="false">IF(K612&gt;0,K612,0)+N611</f>
        <v>1994.40000000001</v>
      </c>
      <c r="O612" s="19" t="n">
        <f aca="false">IF(K612&lt;0,ABS(K612),0)+O611</f>
        <v>1986</v>
      </c>
      <c r="P612" s="19" t="n">
        <f aca="false">N612/O612</f>
        <v>1.00422960725076</v>
      </c>
      <c r="Q612" s="19" t="n">
        <f aca="false">IF(L612&gt;Q611,L612,Q611)</f>
        <v>1049.20000000001</v>
      </c>
      <c r="R612" s="19" t="n">
        <f aca="false">IF(L612&lt;Q612,Q612-L612,R611)</f>
        <v>40.8</v>
      </c>
      <c r="S612" s="21" t="n">
        <f aca="false">R612/Q612</f>
        <v>0.0388867708730456</v>
      </c>
      <c r="V612" s="19" t="n">
        <f aca="false">IF(D612=1,W611*'Inputs, Graphs and Metrics'!$B$16*'Inputs, Graphs and Metrics'!$B$10,-W611*'Inputs, Graphs and Metrics'!$B$16)</f>
        <v>-5.7099822076575</v>
      </c>
      <c r="W612" s="19" t="n">
        <f aca="false">W611+V612</f>
        <v>565.288238558092</v>
      </c>
      <c r="Y612" s="19" t="n">
        <f aca="false">IF(V612&gt;0,V612,0)+Y611</f>
        <v>1809.46915190557</v>
      </c>
      <c r="Z612" s="19" t="n">
        <f aca="false">IF(V612&lt;0,ABS(V612),0)+Z611</f>
        <v>2244.18091334748</v>
      </c>
      <c r="AA612" s="19" t="n">
        <f aca="false">Y612/Z612</f>
        <v>0.8062937979481</v>
      </c>
      <c r="AB612" s="19" t="n">
        <f aca="false">IF(W612&gt;AB611,W612,AB611)</f>
        <v>1029.88894141394</v>
      </c>
      <c r="AC612" s="19" t="n">
        <f aca="false">IF(W612&lt;AB612,AB612-W612,AC611)</f>
        <v>464.600702855847</v>
      </c>
      <c r="AD612" s="21" t="n">
        <f aca="false">AC612/AB612</f>
        <v>0.451117284760816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508634609364904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55</v>
      </c>
      <c r="G613" s="19" t="n">
        <f aca="false">IF(D613=1,D613+G612,0)</f>
        <v>0</v>
      </c>
      <c r="I613" s="19" t="n">
        <f aca="false">IF(D613=0,I612+1,0)</f>
        <v>2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002.40000000001</v>
      </c>
      <c r="N613" s="19" t="n">
        <f aca="false">IF(K613&gt;0,K613,0)+N612</f>
        <v>1994.40000000001</v>
      </c>
      <c r="O613" s="19" t="n">
        <f aca="false">IF(K613&lt;0,ABS(K613),0)+O612</f>
        <v>1992</v>
      </c>
      <c r="P613" s="19" t="n">
        <f aca="false">N613/O613</f>
        <v>1.00120481927711</v>
      </c>
      <c r="Q613" s="19" t="n">
        <f aca="false">IF(L613&gt;Q612,L613,Q612)</f>
        <v>1049.20000000001</v>
      </c>
      <c r="R613" s="19" t="n">
        <f aca="false">IF(L613&lt;Q613,Q613-L613,R612)</f>
        <v>46.8</v>
      </c>
      <c r="S613" s="21" t="n">
        <f aca="false">R613/Q613</f>
        <v>0.0446054136484935</v>
      </c>
      <c r="V613" s="19" t="n">
        <f aca="false">IF(D613=1,W612*'Inputs, Graphs and Metrics'!$B$16*'Inputs, Graphs and Metrics'!$B$10,-W612*'Inputs, Graphs and Metrics'!$B$16)</f>
        <v>-5.65288238558092</v>
      </c>
      <c r="W613" s="19" t="n">
        <f aca="false">W612+V613</f>
        <v>559.635356172511</v>
      </c>
      <c r="Y613" s="19" t="n">
        <f aca="false">IF(V613&gt;0,V613,0)+Y612</f>
        <v>1809.46915190557</v>
      </c>
      <c r="Z613" s="19" t="n">
        <f aca="false">IF(V613&lt;0,ABS(V613),0)+Z612</f>
        <v>2249.83379573306</v>
      </c>
      <c r="AA613" s="19" t="n">
        <f aca="false">Y613/Z613</f>
        <v>0.804267922073772</v>
      </c>
      <c r="AB613" s="19" t="n">
        <f aca="false">IF(W613&gt;AB612,W613,AB612)</f>
        <v>1029.88894141394</v>
      </c>
      <c r="AC613" s="19" t="n">
        <f aca="false">IF(W613&lt;AB613,AB613-W613,AC612)</f>
        <v>470.253585241428</v>
      </c>
      <c r="AD613" s="21" t="n">
        <f aca="false">AC613/AB613</f>
        <v>0.456606111913208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744547951107246</v>
      </c>
      <c r="C614" s="19" t="n">
        <f aca="false">IF(B614&lt;='Inputs, Graphs and Metrics'!$S$6,1,0)</f>
        <v>0</v>
      </c>
      <c r="D614" s="19" t="n">
        <f aca="false">C614</f>
        <v>0</v>
      </c>
      <c r="E614" s="19" t="n">
        <f aca="false">IF(D614=1,1,-1)+E613</f>
        <v>-56</v>
      </c>
      <c r="G614" s="19" t="n">
        <f aca="false">IF(D614=1,D614+G613,0)</f>
        <v>0</v>
      </c>
      <c r="I614" s="19" t="n">
        <f aca="false">IF(D614=0,I613+1,0)</f>
        <v>3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-6</v>
      </c>
      <c r="L614" s="19" t="n">
        <f aca="false">L613+K614</f>
        <v>996.400000000013</v>
      </c>
      <c r="N614" s="19" t="n">
        <f aca="false">IF(K614&gt;0,K614,0)+N613</f>
        <v>1994.40000000001</v>
      </c>
      <c r="O614" s="19" t="n">
        <f aca="false">IF(K614&lt;0,ABS(K614),0)+O613</f>
        <v>1998</v>
      </c>
      <c r="P614" s="19" t="n">
        <f aca="false">N614/O614</f>
        <v>0.998198198198202</v>
      </c>
      <c r="Q614" s="19" t="n">
        <f aca="false">IF(L614&gt;Q613,L614,Q613)</f>
        <v>1049.20000000001</v>
      </c>
      <c r="R614" s="19" t="n">
        <f aca="false">IF(L614&lt;Q614,Q614-L614,R613)</f>
        <v>52.8</v>
      </c>
      <c r="S614" s="21" t="n">
        <f aca="false">R614/Q614</f>
        <v>0.0503240564239414</v>
      </c>
      <c r="V614" s="19" t="n">
        <f aca="false">IF(D614=1,W613*'Inputs, Graphs and Metrics'!$B$16*'Inputs, Graphs and Metrics'!$B$10,-W613*'Inputs, Graphs and Metrics'!$B$16)</f>
        <v>-5.59635356172511</v>
      </c>
      <c r="W614" s="19" t="n">
        <f aca="false">W613+V614</f>
        <v>554.039002610786</v>
      </c>
      <c r="Y614" s="19" t="n">
        <f aca="false">IF(V614&gt;0,V614,0)+Y613</f>
        <v>1809.46915190557</v>
      </c>
      <c r="Z614" s="19" t="n">
        <f aca="false">IF(V614&lt;0,ABS(V614),0)+Z613</f>
        <v>2255.43014929478</v>
      </c>
      <c r="AA614" s="19" t="n">
        <f aca="false">Y614/Z614</f>
        <v>0.802272308220828</v>
      </c>
      <c r="AB614" s="19" t="n">
        <f aca="false">IF(W614&gt;AB613,W614,AB613)</f>
        <v>1029.88894141394</v>
      </c>
      <c r="AC614" s="19" t="n">
        <f aca="false">IF(W614&lt;AB614,AB614-W614,AC613)</f>
        <v>475.849938803153</v>
      </c>
      <c r="AD614" s="21" t="n">
        <f aca="false">AC614/AB614</f>
        <v>0.462040050794076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546773328360986</v>
      </c>
      <c r="C615" s="19" t="n">
        <f aca="false">IF(B615&lt;='Inputs, Graphs and Metrics'!$S$6,1,0)</f>
        <v>0</v>
      </c>
      <c r="D615" s="19" t="n">
        <f aca="false">C615</f>
        <v>0</v>
      </c>
      <c r="E615" s="19" t="n">
        <f aca="false">IF(D615=1,1,-1)+E614</f>
        <v>-57</v>
      </c>
      <c r="G615" s="19" t="n">
        <f aca="false">IF(D615=1,D615+G614,0)</f>
        <v>0</v>
      </c>
      <c r="I615" s="19" t="n">
        <f aca="false">IF(D615=0,I614+1,0)</f>
        <v>4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-6</v>
      </c>
      <c r="L615" s="19" t="n">
        <f aca="false">L614+K615</f>
        <v>990.400000000013</v>
      </c>
      <c r="N615" s="19" t="n">
        <f aca="false">IF(K615&gt;0,K615,0)+N614</f>
        <v>1994.40000000001</v>
      </c>
      <c r="O615" s="19" t="n">
        <f aca="false">IF(K615&lt;0,ABS(K615),0)+O614</f>
        <v>2004</v>
      </c>
      <c r="P615" s="19" t="n">
        <f aca="false">N615/O615</f>
        <v>0.995209580838328</v>
      </c>
      <c r="Q615" s="19" t="n">
        <f aca="false">IF(L615&gt;Q614,L615,Q614)</f>
        <v>1049.20000000001</v>
      </c>
      <c r="R615" s="19" t="n">
        <f aca="false">IF(L615&lt;Q615,Q615-L615,R614)</f>
        <v>58.8</v>
      </c>
      <c r="S615" s="21" t="n">
        <f aca="false">R615/Q615</f>
        <v>0.0560426991993893</v>
      </c>
      <c r="V615" s="19" t="n">
        <f aca="false">IF(D615=1,W614*'Inputs, Graphs and Metrics'!$B$16*'Inputs, Graphs and Metrics'!$B$10,-W614*'Inputs, Graphs and Metrics'!$B$16)</f>
        <v>-5.54039002610786</v>
      </c>
      <c r="W615" s="19" t="n">
        <f aca="false">W614+V615</f>
        <v>548.498612584678</v>
      </c>
      <c r="Y615" s="19" t="n">
        <f aca="false">IF(V615&gt;0,V615,0)+Y614</f>
        <v>1809.46915190557</v>
      </c>
      <c r="Z615" s="19" t="n">
        <f aca="false">IF(V615&lt;0,ABS(V615),0)+Z614</f>
        <v>2260.97053932089</v>
      </c>
      <c r="AA615" s="19" t="n">
        <f aca="false">Y615/Z615</f>
        <v>0.800306381899637</v>
      </c>
      <c r="AB615" s="19" t="n">
        <f aca="false">IF(W615&gt;AB614,W615,AB614)</f>
        <v>1029.88894141394</v>
      </c>
      <c r="AC615" s="19" t="n">
        <f aca="false">IF(W615&lt;AB615,AB615-W615,AC614)</f>
        <v>481.390328829261</v>
      </c>
      <c r="AD615" s="21" t="n">
        <f aca="false">AC615/AB615</f>
        <v>0.467419650286135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275736739162069</v>
      </c>
      <c r="C616" s="19" t="n">
        <f aca="false">IF(B616&lt;='Inputs, Graphs and Metrics'!$S$6,1,0)</f>
        <v>1</v>
      </c>
      <c r="D616" s="19" t="n">
        <f aca="false">C616</f>
        <v>1</v>
      </c>
      <c r="E616" s="19" t="n">
        <f aca="false">IF(D616=1,1,-1)+E615</f>
        <v>-56</v>
      </c>
      <c r="G616" s="19" t="n">
        <f aca="false">IF(D616=1,D616+G615,0)</f>
        <v>1</v>
      </c>
      <c r="I616" s="19" t="n">
        <f aca="false">IF(D616=0,I615+1,0)</f>
        <v>0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7.2</v>
      </c>
      <c r="L616" s="19" t="n">
        <f aca="false">L615+K616</f>
        <v>997.600000000013</v>
      </c>
      <c r="N616" s="19" t="n">
        <f aca="false">IF(K616&gt;0,K616,0)+N615</f>
        <v>2001.60000000001</v>
      </c>
      <c r="O616" s="19" t="n">
        <f aca="false">IF(K616&lt;0,ABS(K616),0)+O615</f>
        <v>2004</v>
      </c>
      <c r="P616" s="19" t="n">
        <f aca="false">N616/O616</f>
        <v>0.998802395209585</v>
      </c>
      <c r="Q616" s="19" t="n">
        <f aca="false">IF(L616&gt;Q615,L616,Q615)</f>
        <v>1049.20000000001</v>
      </c>
      <c r="R616" s="19" t="n">
        <f aca="false">IF(L616&lt;Q616,Q616-L616,R615)</f>
        <v>51.5999999999999</v>
      </c>
      <c r="S616" s="21" t="n">
        <f aca="false">R616/Q616</f>
        <v>0.0491803278688518</v>
      </c>
      <c r="V616" s="19" t="n">
        <f aca="false">IF(D616=1,W615*'Inputs, Graphs and Metrics'!$B$16*'Inputs, Graphs and Metrics'!$B$10,-W615*'Inputs, Graphs and Metrics'!$B$16)</f>
        <v>5.48498612584678</v>
      </c>
      <c r="W616" s="19" t="n">
        <f aca="false">W615+V616</f>
        <v>553.983598710525</v>
      </c>
      <c r="Y616" s="19" t="n">
        <f aca="false">IF(V616&gt;0,V616,0)+Y615</f>
        <v>1814.95413803142</v>
      </c>
      <c r="Z616" s="19" t="n">
        <f aca="false">IF(V616&lt;0,ABS(V616),0)+Z615</f>
        <v>2260.97053932089</v>
      </c>
      <c r="AA616" s="19" t="n">
        <f aca="false">Y616/Z616</f>
        <v>0.802732325108739</v>
      </c>
      <c r="AB616" s="19" t="n">
        <f aca="false">IF(W616&gt;AB615,W616,AB615)</f>
        <v>1029.88894141394</v>
      </c>
      <c r="AC616" s="19" t="n">
        <f aca="false">IF(W616&lt;AB616,AB616-W616,AC615)</f>
        <v>475.905342703414</v>
      </c>
      <c r="AD616" s="21" t="n">
        <f aca="false">AC616/AB616</f>
        <v>0.462093846788996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394184215489005</v>
      </c>
      <c r="C617" s="19" t="n">
        <f aca="false">IF(B617&lt;='Inputs, Graphs and Metrics'!$S$6,1,0)</f>
        <v>1</v>
      </c>
      <c r="D617" s="19" t="n">
        <f aca="false">C617</f>
        <v>1</v>
      </c>
      <c r="E617" s="19" t="n">
        <f aca="false">IF(D617=1,1,-1)+E616</f>
        <v>-55</v>
      </c>
      <c r="G617" s="19" t="n">
        <f aca="false">IF(D617=1,D617+G616,0)</f>
        <v>2</v>
      </c>
      <c r="I617" s="19" t="n">
        <f aca="false">IF(D617=0,I616+1,0)</f>
        <v>0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7.2</v>
      </c>
      <c r="L617" s="19" t="n">
        <f aca="false">L616+K617</f>
        <v>1004.80000000001</v>
      </c>
      <c r="N617" s="19" t="n">
        <f aca="false">IF(K617&gt;0,K617,0)+N616</f>
        <v>2008.80000000001</v>
      </c>
      <c r="O617" s="19" t="n">
        <f aca="false">IF(K617&lt;0,ABS(K617),0)+O616</f>
        <v>2004</v>
      </c>
      <c r="P617" s="19" t="n">
        <f aca="false">N617/O617</f>
        <v>1.00239520958084</v>
      </c>
      <c r="Q617" s="19" t="n">
        <f aca="false">IF(L617&gt;Q616,L617,Q616)</f>
        <v>1049.20000000001</v>
      </c>
      <c r="R617" s="19" t="n">
        <f aca="false">IF(L617&lt;Q617,Q617-L617,R616)</f>
        <v>44.3999999999999</v>
      </c>
      <c r="S617" s="21" t="n">
        <f aca="false">R617/Q617</f>
        <v>0.0423179565383143</v>
      </c>
      <c r="V617" s="19" t="n">
        <f aca="false">IF(D617=1,W616*'Inputs, Graphs and Metrics'!$B$16*'Inputs, Graphs and Metrics'!$B$10,-W616*'Inputs, Graphs and Metrics'!$B$16)</f>
        <v>5.53983598710525</v>
      </c>
      <c r="W617" s="19" t="n">
        <f aca="false">W616+V617</f>
        <v>559.52343469763</v>
      </c>
      <c r="Y617" s="19" t="n">
        <f aca="false">IF(V617&gt;0,V617,0)+Y616</f>
        <v>1820.49397401853</v>
      </c>
      <c r="Z617" s="19" t="n">
        <f aca="false">IF(V617&lt;0,ABS(V617),0)+Z616</f>
        <v>2260.97053932089</v>
      </c>
      <c r="AA617" s="19" t="n">
        <f aca="false">Y617/Z617</f>
        <v>0.805182527749933</v>
      </c>
      <c r="AB617" s="19" t="n">
        <f aca="false">IF(W617&gt;AB616,W617,AB616)</f>
        <v>1029.88894141394</v>
      </c>
      <c r="AC617" s="19" t="n">
        <f aca="false">IF(W617&lt;AB617,AB617-W617,AC616)</f>
        <v>470.365506716309</v>
      </c>
      <c r="AD617" s="21" t="n">
        <f aca="false">AC617/AB617</f>
        <v>0.456714785256886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857184621350688</v>
      </c>
      <c r="C618" s="19" t="n">
        <f aca="false">IF(B618&lt;='Inputs, Graphs and Metrics'!$S$6,1,0)</f>
        <v>0</v>
      </c>
      <c r="D618" s="19" t="n">
        <f aca="false">C618</f>
        <v>0</v>
      </c>
      <c r="E618" s="19" t="n">
        <f aca="false">IF(D618=1,1,-1)+E617</f>
        <v>-56</v>
      </c>
      <c r="G618" s="19" t="n">
        <f aca="false">IF(D618=1,D618+G617,0)</f>
        <v>0</v>
      </c>
      <c r="I618" s="19" t="n">
        <f aca="false">IF(D618=0,I617+1,0)</f>
        <v>1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-6</v>
      </c>
      <c r="L618" s="19" t="n">
        <f aca="false">L617+K618</f>
        <v>998.800000000013</v>
      </c>
      <c r="N618" s="19" t="n">
        <f aca="false">IF(K618&gt;0,K618,0)+N617</f>
        <v>2008.80000000001</v>
      </c>
      <c r="O618" s="19" t="n">
        <f aca="false">IF(K618&lt;0,ABS(K618),0)+O617</f>
        <v>2010</v>
      </c>
      <c r="P618" s="19" t="n">
        <f aca="false">N618/O618</f>
        <v>0.999402985074631</v>
      </c>
      <c r="Q618" s="19" t="n">
        <f aca="false">IF(L618&gt;Q617,L618,Q617)</f>
        <v>1049.20000000001</v>
      </c>
      <c r="R618" s="19" t="n">
        <f aca="false">IF(L618&lt;Q618,Q618-L618,R617)</f>
        <v>50.3999999999999</v>
      </c>
      <c r="S618" s="21" t="n">
        <f aca="false">R618/Q618</f>
        <v>0.0480365993137622</v>
      </c>
      <c r="V618" s="19" t="n">
        <f aca="false">IF(D618=1,W617*'Inputs, Graphs and Metrics'!$B$16*'Inputs, Graphs and Metrics'!$B$10,-W617*'Inputs, Graphs and Metrics'!$B$16)</f>
        <v>-5.5952343469763</v>
      </c>
      <c r="W618" s="19" t="n">
        <f aca="false">W617+V618</f>
        <v>553.928200350654</v>
      </c>
      <c r="Y618" s="19" t="n">
        <f aca="false">IF(V618&gt;0,V618,0)+Y617</f>
        <v>1820.49397401853</v>
      </c>
      <c r="Z618" s="19" t="n">
        <f aca="false">IF(V618&lt;0,ABS(V618),0)+Z617</f>
        <v>2266.56577366787</v>
      </c>
      <c r="AA618" s="19" t="n">
        <f aca="false">Y618/Z618</f>
        <v>0.803194857686619</v>
      </c>
      <c r="AB618" s="19" t="n">
        <f aca="false">IF(W618&gt;AB617,W618,AB617)</f>
        <v>1029.88894141394</v>
      </c>
      <c r="AC618" s="19" t="n">
        <f aca="false">IF(W618&lt;AB618,AB618-W618,AC617)</f>
        <v>475.960741063285</v>
      </c>
      <c r="AD618" s="21" t="n">
        <f aca="false">AC618/AB618</f>
        <v>0.462147637404317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277721867021828</v>
      </c>
      <c r="C619" s="19" t="n">
        <f aca="false">IF(B619&lt;='Inputs, Graphs and Metrics'!$S$6,1,0)</f>
        <v>1</v>
      </c>
      <c r="D619" s="19" t="n">
        <f aca="false">C619</f>
        <v>1</v>
      </c>
      <c r="E619" s="19" t="n">
        <f aca="false">IF(D619=1,1,-1)+E618</f>
        <v>-55</v>
      </c>
      <c r="G619" s="19" t="n">
        <f aca="false">IF(D619=1,D619+G618,0)</f>
        <v>1</v>
      </c>
      <c r="I619" s="19" t="n">
        <f aca="false">IF(D619=0,I618+1,0)</f>
        <v>0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7.2</v>
      </c>
      <c r="L619" s="19" t="n">
        <f aca="false">L618+K619</f>
        <v>1006.00000000001</v>
      </c>
      <c r="N619" s="19" t="n">
        <f aca="false">IF(K619&gt;0,K619,0)+N618</f>
        <v>2016.00000000001</v>
      </c>
      <c r="O619" s="19" t="n">
        <f aca="false">IF(K619&lt;0,ABS(K619),0)+O618</f>
        <v>2010</v>
      </c>
      <c r="P619" s="19" t="n">
        <f aca="false">N619/O619</f>
        <v>1.00298507462687</v>
      </c>
      <c r="Q619" s="19" t="n">
        <f aca="false">IF(L619&gt;Q618,L619,Q618)</f>
        <v>1049.20000000001</v>
      </c>
      <c r="R619" s="19" t="n">
        <f aca="false">IF(L619&lt;Q619,Q619-L619,R618)</f>
        <v>43.1999999999998</v>
      </c>
      <c r="S619" s="21" t="n">
        <f aca="false">R619/Q619</f>
        <v>0.0411742279832247</v>
      </c>
      <c r="V619" s="19" t="n">
        <f aca="false">IF(D619=1,W618*'Inputs, Graphs and Metrics'!$B$16*'Inputs, Graphs and Metrics'!$B$10,-W618*'Inputs, Graphs and Metrics'!$B$16)</f>
        <v>5.53928200350654</v>
      </c>
      <c r="W619" s="19" t="n">
        <f aca="false">W618+V619</f>
        <v>559.46748235416</v>
      </c>
      <c r="Y619" s="19" t="n">
        <f aca="false">IF(V619&gt;0,V619,0)+Y618</f>
        <v>1826.03325602203</v>
      </c>
      <c r="Z619" s="19" t="n">
        <f aca="false">IF(V619&lt;0,ABS(V619),0)+Z618</f>
        <v>2266.56577366787</v>
      </c>
      <c r="AA619" s="19" t="n">
        <f aca="false">Y619/Z619</f>
        <v>0.805638767352891</v>
      </c>
      <c r="AB619" s="19" t="n">
        <f aca="false">IF(W619&gt;AB618,W619,AB618)</f>
        <v>1029.88894141394</v>
      </c>
      <c r="AC619" s="19" t="n">
        <f aca="false">IF(W619&lt;AB619,AB619-W619,AC618)</f>
        <v>470.421459059779</v>
      </c>
      <c r="AD619" s="21" t="n">
        <f aca="false">AC619/AB619</f>
        <v>0.45676911377836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827102351962819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-56</v>
      </c>
      <c r="G620" s="19" t="n">
        <f aca="false">IF(D620=1,D620+G619,0)</f>
        <v>0</v>
      </c>
      <c r="I620" s="19" t="n">
        <f aca="false">IF(D620=0,I619+1,0)</f>
        <v>1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1000.00000000001</v>
      </c>
      <c r="N620" s="19" t="n">
        <f aca="false">IF(K620&gt;0,K620,0)+N619</f>
        <v>2016.00000000001</v>
      </c>
      <c r="O620" s="19" t="n">
        <f aca="false">IF(K620&lt;0,ABS(K620),0)+O619</f>
        <v>2016</v>
      </c>
      <c r="P620" s="19" t="n">
        <f aca="false">N620/O620</f>
        <v>1</v>
      </c>
      <c r="Q620" s="19" t="n">
        <f aca="false">IF(L620&gt;Q619,L620,Q619)</f>
        <v>1049.20000000001</v>
      </c>
      <c r="R620" s="19" t="n">
        <f aca="false">IF(L620&lt;Q620,Q620-L620,R619)</f>
        <v>49.1999999999998</v>
      </c>
      <c r="S620" s="21" t="n">
        <f aca="false">R620/Q620</f>
        <v>0.0468928707586725</v>
      </c>
      <c r="V620" s="19" t="n">
        <f aca="false">IF(D620=1,W619*'Inputs, Graphs and Metrics'!$B$16*'Inputs, Graphs and Metrics'!$B$10,-W619*'Inputs, Graphs and Metrics'!$B$16)</f>
        <v>-5.5946748235416</v>
      </c>
      <c r="W620" s="19" t="n">
        <f aca="false">W619+V620</f>
        <v>553.872807530619</v>
      </c>
      <c r="Y620" s="19" t="n">
        <f aca="false">IF(V620&gt;0,V620,0)+Y619</f>
        <v>1826.03325602203</v>
      </c>
      <c r="Z620" s="19" t="n">
        <f aca="false">IF(V620&lt;0,ABS(V620),0)+Z619</f>
        <v>2272.16044849141</v>
      </c>
      <c r="AA620" s="19" t="n">
        <f aca="false">Y620/Z620</f>
        <v>0.803655066364005</v>
      </c>
      <c r="AB620" s="19" t="n">
        <f aca="false">IF(W620&gt;AB619,W620,AB619)</f>
        <v>1029.88894141394</v>
      </c>
      <c r="AC620" s="19" t="n">
        <f aca="false">IF(W620&lt;AB620,AB620-W620,AC619)</f>
        <v>476.01613388332</v>
      </c>
      <c r="AD620" s="21" t="n">
        <f aca="false">AC620/AB620</f>
        <v>0.462201422640577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258377921627865</v>
      </c>
      <c r="C621" s="19" t="n">
        <f aca="false">IF(B621&lt;='Inputs, Graphs and Metrics'!$S$6,1,0)</f>
        <v>1</v>
      </c>
      <c r="D621" s="19" t="n">
        <f aca="false">C621</f>
        <v>1</v>
      </c>
      <c r="E621" s="19" t="n">
        <f aca="false">IF(D621=1,1,-1)+E620</f>
        <v>-55</v>
      </c>
      <c r="G621" s="19" t="n">
        <f aca="false">IF(D621=1,D621+G620,0)</f>
        <v>1</v>
      </c>
      <c r="I621" s="19" t="n">
        <f aca="false">IF(D621=0,I620+1,0)</f>
        <v>0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7.2</v>
      </c>
      <c r="L621" s="19" t="n">
        <f aca="false">L620+K621</f>
        <v>1007.20000000001</v>
      </c>
      <c r="N621" s="19" t="n">
        <f aca="false">IF(K621&gt;0,K621,0)+N620</f>
        <v>2023.20000000001</v>
      </c>
      <c r="O621" s="19" t="n">
        <f aca="false">IF(K621&lt;0,ABS(K621),0)+O620</f>
        <v>2016</v>
      </c>
      <c r="P621" s="19" t="n">
        <f aca="false">N621/O621</f>
        <v>1.00357142857143</v>
      </c>
      <c r="Q621" s="19" t="n">
        <f aca="false">IF(L621&gt;Q620,L621,Q620)</f>
        <v>1049.20000000001</v>
      </c>
      <c r="R621" s="19" t="n">
        <f aca="false">IF(L621&lt;Q621,Q621-L621,R620)</f>
        <v>41.9999999999998</v>
      </c>
      <c r="S621" s="21" t="n">
        <f aca="false">R621/Q621</f>
        <v>0.040030499428135</v>
      </c>
      <c r="V621" s="19" t="n">
        <f aca="false">IF(D621=1,W620*'Inputs, Graphs and Metrics'!$B$16*'Inputs, Graphs and Metrics'!$B$10,-W620*'Inputs, Graphs and Metrics'!$B$16)</f>
        <v>5.53872807530619</v>
      </c>
      <c r="W621" s="19" t="n">
        <f aca="false">W620+V621</f>
        <v>559.411535605925</v>
      </c>
      <c r="Y621" s="19" t="n">
        <f aca="false">IF(V621&gt;0,V621,0)+Y620</f>
        <v>1831.57198409734</v>
      </c>
      <c r="Z621" s="19" t="n">
        <f aca="false">IF(V621&lt;0,ABS(V621),0)+Z620</f>
        <v>2272.16044849141</v>
      </c>
      <c r="AA621" s="19" t="n">
        <f aca="false">Y621/Z621</f>
        <v>0.806092714673122</v>
      </c>
      <c r="AB621" s="19" t="n">
        <f aca="false">IF(W621&gt;AB620,W621,AB620)</f>
        <v>1029.88894141394</v>
      </c>
      <c r="AC621" s="19" t="n">
        <f aca="false">IF(W621&lt;AB621,AB621-W621,AC620)</f>
        <v>470.477405808014</v>
      </c>
      <c r="AD621" s="21" t="n">
        <f aca="false">AC621/AB621</f>
        <v>0.456823436866983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534027235443662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56</v>
      </c>
      <c r="G622" s="19" t="n">
        <f aca="false">IF(D622=1,D622+G621,0)</f>
        <v>0</v>
      </c>
      <c r="I622" s="19" t="n">
        <f aca="false">IF(D622=0,I621+1,0)</f>
        <v>1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001.20000000001</v>
      </c>
      <c r="N622" s="19" t="n">
        <f aca="false">IF(K622&gt;0,K622,0)+N621</f>
        <v>2023.20000000001</v>
      </c>
      <c r="O622" s="19" t="n">
        <f aca="false">IF(K622&lt;0,ABS(K622),0)+O621</f>
        <v>2022</v>
      </c>
      <c r="P622" s="19" t="n">
        <f aca="false">N622/O622</f>
        <v>1.00059347181009</v>
      </c>
      <c r="Q622" s="19" t="n">
        <f aca="false">IF(L622&gt;Q621,L622,Q621)</f>
        <v>1049.20000000001</v>
      </c>
      <c r="R622" s="19" t="n">
        <f aca="false">IF(L622&lt;Q622,Q622-L622,R621)</f>
        <v>47.9999999999998</v>
      </c>
      <c r="S622" s="21" t="n">
        <f aca="false">R622/Q622</f>
        <v>0.0457491422035829</v>
      </c>
      <c r="V622" s="19" t="n">
        <f aca="false">IF(D622=1,W621*'Inputs, Graphs and Metrics'!$B$16*'Inputs, Graphs and Metrics'!$B$10,-W621*'Inputs, Graphs and Metrics'!$B$16)</f>
        <v>-5.59411535605925</v>
      </c>
      <c r="W622" s="19" t="n">
        <f aca="false">W621+V622</f>
        <v>553.817420249866</v>
      </c>
      <c r="Y622" s="19" t="n">
        <f aca="false">IF(V622&gt;0,V622,0)+Y621</f>
        <v>1831.57198409734</v>
      </c>
      <c r="Z622" s="19" t="n">
        <f aca="false">IF(V622&lt;0,ABS(V622),0)+Z621</f>
        <v>2277.75456384747</v>
      </c>
      <c r="AA622" s="19" t="n">
        <f aca="false">Y622/Z622</f>
        <v>0.804112968608672</v>
      </c>
      <c r="AB622" s="19" t="n">
        <f aca="false">IF(W622&gt;AB621,W622,AB621)</f>
        <v>1029.88894141394</v>
      </c>
      <c r="AC622" s="19" t="n">
        <f aca="false">IF(W622&lt;AB622,AB622-W622,AC621)</f>
        <v>476.071521164073</v>
      </c>
      <c r="AD622" s="21" t="n">
        <f aca="false">AC622/AB622</f>
        <v>0.462255202498313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93502535433068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57</v>
      </c>
      <c r="G623" s="19" t="n">
        <f aca="false">IF(D623=1,D623+G622,0)</f>
        <v>0</v>
      </c>
      <c r="I623" s="19" t="n">
        <f aca="false">IF(D623=0,I622+1,0)</f>
        <v>2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995.200000000013</v>
      </c>
      <c r="N623" s="19" t="n">
        <f aca="false">IF(K623&gt;0,K623,0)+N622</f>
        <v>2023.20000000001</v>
      </c>
      <c r="O623" s="19" t="n">
        <f aca="false">IF(K623&lt;0,ABS(K623),0)+O622</f>
        <v>2028</v>
      </c>
      <c r="P623" s="19" t="n">
        <f aca="false">N623/O623</f>
        <v>0.997633136094679</v>
      </c>
      <c r="Q623" s="19" t="n">
        <f aca="false">IF(L623&gt;Q622,L623,Q622)</f>
        <v>1049.20000000001</v>
      </c>
      <c r="R623" s="19" t="n">
        <f aca="false">IF(L623&lt;Q623,Q623-L623,R622)</f>
        <v>53.9999999999998</v>
      </c>
      <c r="S623" s="21" t="n">
        <f aca="false">R623/Q623</f>
        <v>0.0514677849790308</v>
      </c>
      <c r="V623" s="19" t="n">
        <f aca="false">IF(D623=1,W622*'Inputs, Graphs and Metrics'!$B$16*'Inputs, Graphs and Metrics'!$B$10,-W622*'Inputs, Graphs and Metrics'!$B$16)</f>
        <v>-5.53817420249866</v>
      </c>
      <c r="W623" s="19" t="n">
        <f aca="false">W622+V623</f>
        <v>548.279246047367</v>
      </c>
      <c r="Y623" s="19" t="n">
        <f aca="false">IF(V623&gt;0,V623,0)+Y622</f>
        <v>1831.57198409734</v>
      </c>
      <c r="Z623" s="19" t="n">
        <f aca="false">IF(V623&lt;0,ABS(V623),0)+Z622</f>
        <v>2283.29273804997</v>
      </c>
      <c r="AA623" s="19" t="n">
        <f aca="false">Y623/Z623</f>
        <v>0.802162575816529</v>
      </c>
      <c r="AB623" s="19" t="n">
        <f aca="false">IF(W623&gt;AB622,W623,AB622)</f>
        <v>1029.88894141394</v>
      </c>
      <c r="AC623" s="19" t="n">
        <f aca="false">IF(W623&lt;AB623,AB623-W623,AC622)</f>
        <v>481.609695366572</v>
      </c>
      <c r="AD623" s="21" t="n">
        <f aca="false">AC623/AB623</f>
        <v>0.46763265047333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180707109400777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56</v>
      </c>
      <c r="G624" s="19" t="n">
        <f aca="false">IF(D624=1,D624+G623,0)</f>
        <v>1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1002.40000000001</v>
      </c>
      <c r="N624" s="19" t="n">
        <f aca="false">IF(K624&gt;0,K624,0)+N623</f>
        <v>2030.40000000001</v>
      </c>
      <c r="O624" s="19" t="n">
        <f aca="false">IF(K624&lt;0,ABS(K624),0)+O623</f>
        <v>2028</v>
      </c>
      <c r="P624" s="19" t="n">
        <f aca="false">N624/O624</f>
        <v>1.00118343195267</v>
      </c>
      <c r="Q624" s="19" t="n">
        <f aca="false">IF(L624&gt;Q623,L624,Q623)</f>
        <v>1049.20000000001</v>
      </c>
      <c r="R624" s="19" t="n">
        <f aca="false">IF(L624&lt;Q624,Q624-L624,R623)</f>
        <v>46.7999999999997</v>
      </c>
      <c r="S624" s="21" t="n">
        <f aca="false">R624/Q624</f>
        <v>0.0446054136484933</v>
      </c>
      <c r="V624" s="19" t="n">
        <f aca="false">IF(D624=1,W623*'Inputs, Graphs and Metrics'!$B$16*'Inputs, Graphs and Metrics'!$B$10,-W623*'Inputs, Graphs and Metrics'!$B$16)</f>
        <v>5.48279246047367</v>
      </c>
      <c r="W624" s="19" t="n">
        <f aca="false">W623+V624</f>
        <v>553.762038507841</v>
      </c>
      <c r="Y624" s="19" t="n">
        <f aca="false">IF(V624&gt;0,V624,0)+Y623</f>
        <v>1837.05477655781</v>
      </c>
      <c r="Z624" s="19" t="n">
        <f aca="false">IF(V624&lt;0,ABS(V624),0)+Z623</f>
        <v>2283.29273804997</v>
      </c>
      <c r="AA624" s="19" t="n">
        <f aca="false">Y624/Z624</f>
        <v>0.804563841483917</v>
      </c>
      <c r="AB624" s="19" t="n">
        <f aca="false">IF(W624&gt;AB623,W624,AB623)</f>
        <v>1029.88894141394</v>
      </c>
      <c r="AC624" s="19" t="n">
        <f aca="false">IF(W624&lt;AB624,AB624-W624,AC623)</f>
        <v>476.126902906098</v>
      </c>
      <c r="AD624" s="21" t="n">
        <f aca="false">AC624/AB624</f>
        <v>0.462308976978063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999369645600385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57</v>
      </c>
      <c r="G625" s="19" t="n">
        <f aca="false">IF(D625=1,D625+G624,0)</f>
        <v>0</v>
      </c>
      <c r="I625" s="19" t="n">
        <f aca="false">IF(D625=0,I624+1,0)</f>
        <v>1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996.400000000013</v>
      </c>
      <c r="N625" s="19" t="n">
        <f aca="false">IF(K625&gt;0,K625,0)+N624</f>
        <v>2030.40000000001</v>
      </c>
      <c r="O625" s="19" t="n">
        <f aca="false">IF(K625&lt;0,ABS(K625),0)+O624</f>
        <v>2034</v>
      </c>
      <c r="P625" s="19" t="n">
        <f aca="false">N625/O625</f>
        <v>0.99823008849558</v>
      </c>
      <c r="Q625" s="19" t="n">
        <f aca="false">IF(L625&gt;Q624,L625,Q624)</f>
        <v>1049.20000000001</v>
      </c>
      <c r="R625" s="19" t="n">
        <f aca="false">IF(L625&lt;Q625,Q625-L625,R624)</f>
        <v>52.7999999999997</v>
      </c>
      <c r="S625" s="21" t="n">
        <f aca="false">R625/Q625</f>
        <v>0.0503240564239412</v>
      </c>
      <c r="V625" s="19" t="n">
        <f aca="false">IF(D625=1,W624*'Inputs, Graphs and Metrics'!$B$16*'Inputs, Graphs and Metrics'!$B$10,-W624*'Inputs, Graphs and Metrics'!$B$16)</f>
        <v>-5.53762038507841</v>
      </c>
      <c r="W625" s="19" t="n">
        <f aca="false">W624+V625</f>
        <v>548.224418122762</v>
      </c>
      <c r="Y625" s="19" t="n">
        <f aca="false">IF(V625&gt;0,V625,0)+Y624</f>
        <v>1837.05477655781</v>
      </c>
      <c r="Z625" s="19" t="n">
        <f aca="false">IF(V625&lt;0,ABS(V625),0)+Z624</f>
        <v>2288.83035843505</v>
      </c>
      <c r="AA625" s="19" t="n">
        <f aca="false">Y625/Z625</f>
        <v>0.802617271213525</v>
      </c>
      <c r="AB625" s="19" t="n">
        <f aca="false">IF(W625&gt;AB624,W625,AB624)</f>
        <v>1029.88894141394</v>
      </c>
      <c r="AC625" s="19" t="n">
        <f aca="false">IF(W625&lt;AB625,AB625-W625,AC624)</f>
        <v>481.664523291177</v>
      </c>
      <c r="AD625" s="21" t="n">
        <f aca="false">AC625/AB625</f>
        <v>0.467685887208282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673580014081578</v>
      </c>
      <c r="C626" s="19" t="n">
        <f aca="false">IF(B626&lt;='Inputs, Graphs and Metrics'!$S$6,1,0)</f>
        <v>0</v>
      </c>
      <c r="D626" s="19" t="n">
        <f aca="false">C626</f>
        <v>0</v>
      </c>
      <c r="E626" s="19" t="n">
        <f aca="false">IF(D626=1,1,-1)+E625</f>
        <v>-58</v>
      </c>
      <c r="G626" s="19" t="n">
        <f aca="false">IF(D626=1,D626+G625,0)</f>
        <v>0</v>
      </c>
      <c r="I626" s="19" t="n">
        <f aca="false">IF(D626=0,I625+1,0)</f>
        <v>2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-6</v>
      </c>
      <c r="L626" s="19" t="n">
        <f aca="false">L625+K626</f>
        <v>990.400000000013</v>
      </c>
      <c r="N626" s="19" t="n">
        <f aca="false">IF(K626&gt;0,K626,0)+N625</f>
        <v>2030.40000000001</v>
      </c>
      <c r="O626" s="19" t="n">
        <f aca="false">IF(K626&lt;0,ABS(K626),0)+O625</f>
        <v>2040</v>
      </c>
      <c r="P626" s="19" t="n">
        <f aca="false">N626/O626</f>
        <v>0.995294117647063</v>
      </c>
      <c r="Q626" s="19" t="n">
        <f aca="false">IF(L626&gt;Q625,L626,Q625)</f>
        <v>1049.20000000001</v>
      </c>
      <c r="R626" s="19" t="n">
        <f aca="false">IF(L626&lt;Q626,Q626-L626,R625)</f>
        <v>58.7999999999997</v>
      </c>
      <c r="S626" s="21" t="n">
        <f aca="false">R626/Q626</f>
        <v>0.0560426991993891</v>
      </c>
      <c r="V626" s="19" t="n">
        <f aca="false">IF(D626=1,W625*'Inputs, Graphs and Metrics'!$B$16*'Inputs, Graphs and Metrics'!$B$10,-W625*'Inputs, Graphs and Metrics'!$B$16)</f>
        <v>-5.48224418122762</v>
      </c>
      <c r="W626" s="19" t="n">
        <f aca="false">W625+V626</f>
        <v>542.742173941535</v>
      </c>
      <c r="Y626" s="19" t="n">
        <f aca="false">IF(V626&gt;0,V626,0)+Y625</f>
        <v>1837.05477655781</v>
      </c>
      <c r="Z626" s="19" t="n">
        <f aca="false">IF(V626&lt;0,ABS(V626),0)+Z625</f>
        <v>2294.31260261627</v>
      </c>
      <c r="AA626" s="19" t="n">
        <f aca="false">Y626/Z626</f>
        <v>0.800699422765217</v>
      </c>
      <c r="AB626" s="19" t="n">
        <f aca="false">IF(W626&gt;AB625,W626,AB625)</f>
        <v>1029.88894141394</v>
      </c>
      <c r="AC626" s="19" t="n">
        <f aca="false">IF(W626&lt;AB626,AB626-W626,AC625)</f>
        <v>487.146767472404</v>
      </c>
      <c r="AD626" s="21" t="n">
        <f aca="false">AC626/AB626</f>
        <v>0.4730090283362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992188274907555</v>
      </c>
      <c r="C627" s="19" t="n">
        <f aca="false">IF(B627&lt;='Inputs, Graphs and Metrics'!$S$6,1,0)</f>
        <v>0</v>
      </c>
      <c r="D627" s="19" t="n">
        <f aca="false">C627</f>
        <v>0</v>
      </c>
      <c r="E627" s="19" t="n">
        <f aca="false">IF(D627=1,1,-1)+E626</f>
        <v>-59</v>
      </c>
      <c r="G627" s="19" t="n">
        <f aca="false">IF(D627=1,D627+G626,0)</f>
        <v>0</v>
      </c>
      <c r="I627" s="19" t="n">
        <f aca="false">IF(D627=0,I626+1,0)</f>
        <v>3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-6</v>
      </c>
      <c r="L627" s="19" t="n">
        <f aca="false">L626+K627</f>
        <v>984.400000000013</v>
      </c>
      <c r="N627" s="19" t="n">
        <f aca="false">IF(K627&gt;0,K627,0)+N626</f>
        <v>2030.40000000001</v>
      </c>
      <c r="O627" s="19" t="n">
        <f aca="false">IF(K627&lt;0,ABS(K627),0)+O626</f>
        <v>2046</v>
      </c>
      <c r="P627" s="19" t="n">
        <f aca="false">N627/O627</f>
        <v>0.992375366568919</v>
      </c>
      <c r="Q627" s="19" t="n">
        <f aca="false">IF(L627&gt;Q626,L627,Q626)</f>
        <v>1049.20000000001</v>
      </c>
      <c r="R627" s="19" t="n">
        <f aca="false">IF(L627&lt;Q627,Q627-L627,R626)</f>
        <v>64.7999999999997</v>
      </c>
      <c r="S627" s="21" t="n">
        <f aca="false">R627/Q627</f>
        <v>0.061761341974837</v>
      </c>
      <c r="V627" s="19" t="n">
        <f aca="false">IF(D627=1,W626*'Inputs, Graphs and Metrics'!$B$16*'Inputs, Graphs and Metrics'!$B$10,-W626*'Inputs, Graphs and Metrics'!$B$16)</f>
        <v>-5.42742173941535</v>
      </c>
      <c r="W627" s="19" t="n">
        <f aca="false">W626+V627</f>
        <v>537.314752202119</v>
      </c>
      <c r="Y627" s="19" t="n">
        <f aca="false">IF(V627&gt;0,V627,0)+Y626</f>
        <v>1837.05477655781</v>
      </c>
      <c r="Z627" s="19" t="n">
        <f aca="false">IF(V627&lt;0,ABS(V627),0)+Z626</f>
        <v>2299.74002435569</v>
      </c>
      <c r="AA627" s="19" t="n">
        <f aca="false">Y627/Z627</f>
        <v>0.798809759843395</v>
      </c>
      <c r="AB627" s="19" t="n">
        <f aca="false">IF(W627&gt;AB626,W627,AB626)</f>
        <v>1029.88894141394</v>
      </c>
      <c r="AC627" s="19" t="n">
        <f aca="false">IF(W627&lt;AB627,AB627-W627,AC626)</f>
        <v>492.57418921182</v>
      </c>
      <c r="AD627" s="21" t="n">
        <f aca="false">AC627/AB627</f>
        <v>0.478278938052837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285214367263704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58</v>
      </c>
      <c r="G628" s="19" t="n">
        <f aca="false">IF(D628=1,D628+G627,0)</f>
        <v>1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991.600000000013</v>
      </c>
      <c r="N628" s="19" t="n">
        <f aca="false">IF(K628&gt;0,K628,0)+N627</f>
        <v>2037.60000000001</v>
      </c>
      <c r="O628" s="19" t="n">
        <f aca="false">IF(K628&lt;0,ABS(K628),0)+O627</f>
        <v>2046</v>
      </c>
      <c r="P628" s="19" t="n">
        <f aca="false">N628/O628</f>
        <v>0.995894428152497</v>
      </c>
      <c r="Q628" s="19" t="n">
        <f aca="false">IF(L628&gt;Q627,L628,Q627)</f>
        <v>1049.20000000001</v>
      </c>
      <c r="R628" s="19" t="n">
        <f aca="false">IF(L628&lt;Q628,Q628-L628,R627)</f>
        <v>57.5999999999997</v>
      </c>
      <c r="S628" s="21" t="n">
        <f aca="false">R628/Q628</f>
        <v>0.0548989706442995</v>
      </c>
      <c r="V628" s="19" t="n">
        <f aca="false">IF(D628=1,W627*'Inputs, Graphs and Metrics'!$B$16*'Inputs, Graphs and Metrics'!$B$10,-W627*'Inputs, Graphs and Metrics'!$B$16)</f>
        <v>5.37314752202119</v>
      </c>
      <c r="W628" s="19" t="n">
        <f aca="false">W627+V628</f>
        <v>542.687899724141</v>
      </c>
      <c r="Y628" s="19" t="n">
        <f aca="false">IF(V628&gt;0,V628,0)+Y627</f>
        <v>1842.42792407983</v>
      </c>
      <c r="Z628" s="19" t="n">
        <f aca="false">IF(V628&lt;0,ABS(V628),0)+Z627</f>
        <v>2299.74002435569</v>
      </c>
      <c r="AA628" s="19" t="n">
        <f aca="false">Y628/Z628</f>
        <v>0.801146175031684</v>
      </c>
      <c r="AB628" s="19" t="n">
        <f aca="false">IF(W628&gt;AB627,W628,AB627)</f>
        <v>1029.88894141394</v>
      </c>
      <c r="AC628" s="19" t="n">
        <f aca="false">IF(W628&lt;AB628,AB628-W628,AC627)</f>
        <v>487.201041689798</v>
      </c>
      <c r="AD628" s="21" t="n">
        <f aca="false">AC628/AB628</f>
        <v>0.473061727433366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806944559863796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59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985.600000000013</v>
      </c>
      <c r="N629" s="19" t="n">
        <f aca="false">IF(K629&gt;0,K629,0)+N628</f>
        <v>2037.60000000001</v>
      </c>
      <c r="O629" s="19" t="n">
        <f aca="false">IF(K629&lt;0,ABS(K629),0)+O628</f>
        <v>2052</v>
      </c>
      <c r="P629" s="19" t="n">
        <f aca="false">N629/O629</f>
        <v>0.992982456140355</v>
      </c>
      <c r="Q629" s="19" t="n">
        <f aca="false">IF(L629&gt;Q628,L629,Q628)</f>
        <v>1049.20000000001</v>
      </c>
      <c r="R629" s="19" t="n">
        <f aca="false">IF(L629&lt;Q629,Q629-L629,R628)</f>
        <v>63.5999999999997</v>
      </c>
      <c r="S629" s="21" t="n">
        <f aca="false">R629/Q629</f>
        <v>0.0606176134197474</v>
      </c>
      <c r="V629" s="19" t="n">
        <f aca="false">IF(D629=1,W628*'Inputs, Graphs and Metrics'!$B$16*'Inputs, Graphs and Metrics'!$B$10,-W628*'Inputs, Graphs and Metrics'!$B$16)</f>
        <v>-5.42687899724141</v>
      </c>
      <c r="W629" s="19" t="n">
        <f aca="false">W628+V629</f>
        <v>537.261020726899</v>
      </c>
      <c r="Y629" s="19" t="n">
        <f aca="false">IF(V629&gt;0,V629,0)+Y628</f>
        <v>1842.42792407983</v>
      </c>
      <c r="Z629" s="19" t="n">
        <f aca="false">IF(V629&lt;0,ABS(V629),0)+Z628</f>
        <v>2305.16690335293</v>
      </c>
      <c r="AA629" s="19" t="n">
        <f aca="false">Y629/Z629</f>
        <v>0.799260097566024</v>
      </c>
      <c r="AB629" s="19" t="n">
        <f aca="false">IF(W629&gt;AB628,W629,AB628)</f>
        <v>1029.88894141394</v>
      </c>
      <c r="AC629" s="19" t="n">
        <f aca="false">IF(W629&lt;AB629,AB629-W629,AC628)</f>
        <v>492.62792068704</v>
      </c>
      <c r="AD629" s="21" t="n">
        <f aca="false">AC629/AB629</f>
        <v>0.478331110159032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026789906592081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58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992.800000000013</v>
      </c>
      <c r="N630" s="19" t="n">
        <f aca="false">IF(K630&gt;0,K630,0)+N629</f>
        <v>2044.80000000001</v>
      </c>
      <c r="O630" s="19" t="n">
        <f aca="false">IF(K630&lt;0,ABS(K630),0)+O629</f>
        <v>2052</v>
      </c>
      <c r="P630" s="19" t="n">
        <f aca="false">N630/O630</f>
        <v>0.99649122807018</v>
      </c>
      <c r="Q630" s="19" t="n">
        <f aca="false">IF(L630&gt;Q629,L630,Q629)</f>
        <v>1049.20000000001</v>
      </c>
      <c r="R630" s="19" t="n">
        <f aca="false">IF(L630&lt;Q630,Q630-L630,R629)</f>
        <v>56.3999999999996</v>
      </c>
      <c r="S630" s="21" t="n">
        <f aca="false">R630/Q630</f>
        <v>0.0537552420892098</v>
      </c>
      <c r="V630" s="19" t="n">
        <f aca="false">IF(D630=1,W629*'Inputs, Graphs and Metrics'!$B$16*'Inputs, Graphs and Metrics'!$B$10,-W629*'Inputs, Graphs and Metrics'!$B$16)</f>
        <v>5.37261020726899</v>
      </c>
      <c r="W630" s="19" t="n">
        <f aca="false">W629+V630</f>
        <v>542.633630934168</v>
      </c>
      <c r="Y630" s="19" t="n">
        <f aca="false">IF(V630&gt;0,V630,0)+Y629</f>
        <v>1847.8005342871</v>
      </c>
      <c r="Z630" s="19" t="n">
        <f aca="false">IF(V630&lt;0,ABS(V630),0)+Z629</f>
        <v>2305.16690335293</v>
      </c>
      <c r="AA630" s="19" t="n">
        <f aca="false">Y630/Z630</f>
        <v>0.801590779218383</v>
      </c>
      <c r="AB630" s="19" t="n">
        <f aca="false">IF(W630&gt;AB629,W630,AB629)</f>
        <v>1029.88894141394</v>
      </c>
      <c r="AC630" s="19" t="n">
        <f aca="false">IF(W630&lt;AB630,AB630-W630,AC629)</f>
        <v>487.255310479771</v>
      </c>
      <c r="AD630" s="21" t="n">
        <f aca="false">AC630/AB630</f>
        <v>0.473114421260623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644907578158172</v>
      </c>
      <c r="C631" s="19" t="n">
        <f aca="false">IF(B631&lt;='Inputs, Graphs and Metrics'!$S$6,1,0)</f>
        <v>0</v>
      </c>
      <c r="D631" s="19" t="n">
        <f aca="false">C631</f>
        <v>0</v>
      </c>
      <c r="E631" s="19" t="n">
        <f aca="false">IF(D631=1,1,-1)+E630</f>
        <v>-59</v>
      </c>
      <c r="G631" s="19" t="n">
        <f aca="false">IF(D631=1,D631+G630,0)</f>
        <v>0</v>
      </c>
      <c r="I631" s="19" t="n">
        <f aca="false">IF(D631=0,I630+1,0)</f>
        <v>1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-6</v>
      </c>
      <c r="L631" s="19" t="n">
        <f aca="false">L630+K631</f>
        <v>986.800000000013</v>
      </c>
      <c r="N631" s="19" t="n">
        <f aca="false">IF(K631&gt;0,K631,0)+N630</f>
        <v>2044.80000000001</v>
      </c>
      <c r="O631" s="19" t="n">
        <f aca="false">IF(K631&lt;0,ABS(K631),0)+O630</f>
        <v>2058</v>
      </c>
      <c r="P631" s="19" t="n">
        <f aca="false">N631/O631</f>
        <v>0.993586005830908</v>
      </c>
      <c r="Q631" s="19" t="n">
        <f aca="false">IF(L631&gt;Q630,L631,Q630)</f>
        <v>1049.20000000001</v>
      </c>
      <c r="R631" s="19" t="n">
        <f aca="false">IF(L631&lt;Q631,Q631-L631,R630)</f>
        <v>62.3999999999996</v>
      </c>
      <c r="S631" s="21" t="n">
        <f aca="false">R631/Q631</f>
        <v>0.0594738848646577</v>
      </c>
      <c r="V631" s="19" t="n">
        <f aca="false">IF(D631=1,W630*'Inputs, Graphs and Metrics'!$B$16*'Inputs, Graphs and Metrics'!$B$10,-W630*'Inputs, Graphs and Metrics'!$B$16)</f>
        <v>-5.42633630934168</v>
      </c>
      <c r="W631" s="19" t="n">
        <f aca="false">W630+V631</f>
        <v>537.207294624826</v>
      </c>
      <c r="Y631" s="19" t="n">
        <f aca="false">IF(V631&gt;0,V631,0)+Y630</f>
        <v>1847.8005342871</v>
      </c>
      <c r="Z631" s="19" t="n">
        <f aca="false">IF(V631&lt;0,ABS(V631),0)+Z630</f>
        <v>2310.59323966227</v>
      </c>
      <c r="AA631" s="19" t="n">
        <f aca="false">Y631/Z631</f>
        <v>0.799708275160186</v>
      </c>
      <c r="AB631" s="19" t="n">
        <f aca="false">IF(W631&gt;AB630,W631,AB630)</f>
        <v>1029.88894141394</v>
      </c>
      <c r="AC631" s="19" t="n">
        <f aca="false">IF(W631&lt;AB631,AB631-W631,AC630)</f>
        <v>492.681646789113</v>
      </c>
      <c r="AD631" s="21" t="n">
        <f aca="false">AC631/AB631</f>
        <v>0.478383277048016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243523060210288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58</v>
      </c>
      <c r="G632" s="19" t="n">
        <f aca="false">IF(D632=1,D632+G631,0)</f>
        <v>1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994.000000000013</v>
      </c>
      <c r="N632" s="19" t="n">
        <f aca="false">IF(K632&gt;0,K632,0)+N631</f>
        <v>2052.00000000001</v>
      </c>
      <c r="O632" s="19" t="n">
        <f aca="false">IF(K632&lt;0,ABS(K632),0)+O631</f>
        <v>2058</v>
      </c>
      <c r="P632" s="19" t="n">
        <f aca="false">N632/O632</f>
        <v>0.997084548104961</v>
      </c>
      <c r="Q632" s="19" t="n">
        <f aca="false">IF(L632&gt;Q631,L632,Q631)</f>
        <v>1049.20000000001</v>
      </c>
      <c r="R632" s="19" t="n">
        <f aca="false">IF(L632&lt;Q632,Q632-L632,R631)</f>
        <v>55.1999999999996</v>
      </c>
      <c r="S632" s="21" t="n">
        <f aca="false">R632/Q632</f>
        <v>0.0526115135341202</v>
      </c>
      <c r="V632" s="19" t="n">
        <f aca="false">IF(D632=1,W631*'Inputs, Graphs and Metrics'!$B$16*'Inputs, Graphs and Metrics'!$B$10,-W631*'Inputs, Graphs and Metrics'!$B$16)</f>
        <v>5.37207294624827</v>
      </c>
      <c r="W632" s="19" t="n">
        <f aca="false">W631+V632</f>
        <v>542.579367571075</v>
      </c>
      <c r="Y632" s="19" t="n">
        <f aca="false">IF(V632&gt;0,V632,0)+Y631</f>
        <v>1853.17260723335</v>
      </c>
      <c r="Z632" s="19" t="n">
        <f aca="false">IF(V632&lt;0,ABS(V632),0)+Z631</f>
        <v>2310.59323966227</v>
      </c>
      <c r="AA632" s="19" t="n">
        <f aca="false">Y632/Z632</f>
        <v>0.802033250778583</v>
      </c>
      <c r="AB632" s="19" t="n">
        <f aca="false">IF(W632&gt;AB631,W632,AB631)</f>
        <v>1029.88894141394</v>
      </c>
      <c r="AC632" s="19" t="n">
        <f aca="false">IF(W632&lt;AB632,AB632-W632,AC631)</f>
        <v>487.309573842864</v>
      </c>
      <c r="AD632" s="21" t="n">
        <f aca="false">AC632/AB632</f>
        <v>0.473167109818496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00355755128514303</v>
      </c>
      <c r="C633" s="19" t="n">
        <f aca="false">IF(B633&lt;='Inputs, Graphs and Metrics'!$S$6,1,0)</f>
        <v>1</v>
      </c>
      <c r="D633" s="19" t="n">
        <f aca="false">C633</f>
        <v>1</v>
      </c>
      <c r="E633" s="19" t="n">
        <f aca="false">IF(D633=1,1,-1)+E632</f>
        <v>-57</v>
      </c>
      <c r="G633" s="19" t="n">
        <f aca="false">IF(D633=1,D633+G632,0)</f>
        <v>2</v>
      </c>
      <c r="I633" s="19" t="n">
        <f aca="false">IF(D633=0,I632+1,0)</f>
        <v>0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3" s="19" t="n">
        <f aca="false">L632+K633</f>
        <v>1001.20000000001</v>
      </c>
      <c r="N633" s="19" t="n">
        <f aca="false">IF(K633&gt;0,K633,0)+N632</f>
        <v>2059.20000000001</v>
      </c>
      <c r="O633" s="19" t="n">
        <f aca="false">IF(K633&lt;0,ABS(K633),0)+O632</f>
        <v>2058</v>
      </c>
      <c r="P633" s="19" t="n">
        <f aca="false">N633/O633</f>
        <v>1.00058309037901</v>
      </c>
      <c r="Q633" s="19" t="n">
        <f aca="false">IF(L633&gt;Q632,L633,Q632)</f>
        <v>1049.20000000001</v>
      </c>
      <c r="R633" s="19" t="n">
        <f aca="false">IF(L633&lt;Q633,Q633-L633,R632)</f>
        <v>47.9999999999995</v>
      </c>
      <c r="S633" s="21" t="n">
        <f aca="false">R633/Q633</f>
        <v>0.0457491422035827</v>
      </c>
      <c r="V633" s="19" t="n">
        <f aca="false">IF(D633=1,W632*'Inputs, Graphs and Metrics'!$B$16*'Inputs, Graphs and Metrics'!$B$10,-W632*'Inputs, Graphs and Metrics'!$B$16)</f>
        <v>5.42579367571075</v>
      </c>
      <c r="W633" s="19" t="n">
        <f aca="false">W632+V633</f>
        <v>548.005161246786</v>
      </c>
      <c r="Y633" s="19" t="n">
        <f aca="false">IF(V633&gt;0,V633,0)+Y632</f>
        <v>1858.59840090906</v>
      </c>
      <c r="Z633" s="19" t="n">
        <f aca="false">IF(V633&lt;0,ABS(V633),0)+Z632</f>
        <v>2310.59323966227</v>
      </c>
      <c r="AA633" s="19" t="n">
        <f aca="false">Y633/Z633</f>
        <v>0.804381476153164</v>
      </c>
      <c r="AB633" s="19" t="n">
        <f aca="false">IF(W633&gt;AB632,W633,AB632)</f>
        <v>1029.88894141394</v>
      </c>
      <c r="AC633" s="19" t="n">
        <f aca="false">IF(W633&lt;AB633,AB633-W633,AC632)</f>
        <v>481.883780167153</v>
      </c>
      <c r="AD633" s="21" t="n">
        <f aca="false">AC633/AB633</f>
        <v>0.467898780916681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416628207663046</v>
      </c>
      <c r="C634" s="19" t="n">
        <f aca="false">IF(B634&lt;='Inputs, Graphs and Metrics'!$S$6,1,0)</f>
        <v>1</v>
      </c>
      <c r="D634" s="19" t="n">
        <f aca="false">C634</f>
        <v>1</v>
      </c>
      <c r="E634" s="19" t="n">
        <f aca="false">IF(D634=1,1,-1)+E633</f>
        <v>-56</v>
      </c>
      <c r="G634" s="19" t="n">
        <f aca="false">IF(D634=1,D634+G633,0)</f>
        <v>3</v>
      </c>
      <c r="I634" s="19" t="n">
        <f aca="false">IF(D634=0,I633+1,0)</f>
        <v>0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7.2</v>
      </c>
      <c r="L634" s="19" t="n">
        <f aca="false">L633+K634</f>
        <v>1008.40000000001</v>
      </c>
      <c r="N634" s="19" t="n">
        <f aca="false">IF(K634&gt;0,K634,0)+N633</f>
        <v>2066.40000000001</v>
      </c>
      <c r="O634" s="19" t="n">
        <f aca="false">IF(K634&lt;0,ABS(K634),0)+O633</f>
        <v>2058</v>
      </c>
      <c r="P634" s="19" t="n">
        <f aca="false">N634/O634</f>
        <v>1.00408163265307</v>
      </c>
      <c r="Q634" s="19" t="n">
        <f aca="false">IF(L634&gt;Q633,L634,Q633)</f>
        <v>1049.20000000001</v>
      </c>
      <c r="R634" s="19" t="n">
        <f aca="false">IF(L634&lt;Q634,Q634-L634,R633)</f>
        <v>40.7999999999995</v>
      </c>
      <c r="S634" s="21" t="n">
        <f aca="false">R634/Q634</f>
        <v>0.0388867708730452</v>
      </c>
      <c r="V634" s="19" t="n">
        <f aca="false">IF(D634=1,W633*'Inputs, Graphs and Metrics'!$B$16*'Inputs, Graphs and Metrics'!$B$10,-W633*'Inputs, Graphs and Metrics'!$B$16)</f>
        <v>5.48005161246786</v>
      </c>
      <c r="W634" s="19" t="n">
        <f aca="false">W633+V634</f>
        <v>553.485212859253</v>
      </c>
      <c r="Y634" s="19" t="n">
        <f aca="false">IF(V634&gt;0,V634,0)+Y633</f>
        <v>1864.07845252153</v>
      </c>
      <c r="Z634" s="19" t="n">
        <f aca="false">IF(V634&lt;0,ABS(V634),0)+Z633</f>
        <v>2310.59323966227</v>
      </c>
      <c r="AA634" s="19" t="n">
        <f aca="false">Y634/Z634</f>
        <v>0.806753183781491</v>
      </c>
      <c r="AB634" s="19" t="n">
        <f aca="false">IF(W634&gt;AB633,W634,AB633)</f>
        <v>1029.88894141394</v>
      </c>
      <c r="AC634" s="19" t="n">
        <f aca="false">IF(W634&lt;AB634,AB634-W634,AC633)</f>
        <v>476.403728554686</v>
      </c>
      <c r="AD634" s="21" t="n">
        <f aca="false">AC634/AB634</f>
        <v>0.462577768725848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935162612549747</v>
      </c>
      <c r="C635" s="19" t="n">
        <f aca="false">IF(B635&lt;='Inputs, Graphs and Metrics'!$S$6,1,0)</f>
        <v>0</v>
      </c>
      <c r="D635" s="19" t="n">
        <f aca="false">C635</f>
        <v>0</v>
      </c>
      <c r="E635" s="19" t="n">
        <f aca="false">IF(D635=1,1,-1)+E634</f>
        <v>-57</v>
      </c>
      <c r="G635" s="19" t="n">
        <f aca="false">IF(D635=1,D635+G634,0)</f>
        <v>0</v>
      </c>
      <c r="I635" s="19" t="n">
        <f aca="false">IF(D635=0,I634+1,0)</f>
        <v>1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-6</v>
      </c>
      <c r="L635" s="19" t="n">
        <f aca="false">L634+K635</f>
        <v>1002.40000000001</v>
      </c>
      <c r="N635" s="19" t="n">
        <f aca="false">IF(K635&gt;0,K635,0)+N634</f>
        <v>2066.40000000001</v>
      </c>
      <c r="O635" s="19" t="n">
        <f aca="false">IF(K635&lt;0,ABS(K635),0)+O634</f>
        <v>2064</v>
      </c>
      <c r="P635" s="19" t="n">
        <f aca="false">N635/O635</f>
        <v>1.00116279069768</v>
      </c>
      <c r="Q635" s="19" t="n">
        <f aca="false">IF(L635&gt;Q634,L635,Q634)</f>
        <v>1049.20000000001</v>
      </c>
      <c r="R635" s="19" t="n">
        <f aca="false">IF(L635&lt;Q635,Q635-L635,R634)</f>
        <v>46.7999999999995</v>
      </c>
      <c r="S635" s="21" t="n">
        <f aca="false">R635/Q635</f>
        <v>0.0446054136484931</v>
      </c>
      <c r="V635" s="19" t="n">
        <f aca="false">IF(D635=1,W634*'Inputs, Graphs and Metrics'!$B$16*'Inputs, Graphs and Metrics'!$B$10,-W634*'Inputs, Graphs and Metrics'!$B$16)</f>
        <v>-5.53485212859253</v>
      </c>
      <c r="W635" s="19" t="n">
        <f aca="false">W634+V635</f>
        <v>547.950360730661</v>
      </c>
      <c r="Y635" s="19" t="n">
        <f aca="false">IF(V635&gt;0,V635,0)+Y634</f>
        <v>1864.07845252153</v>
      </c>
      <c r="Z635" s="19" t="n">
        <f aca="false">IF(V635&lt;0,ABS(V635),0)+Z634</f>
        <v>2316.12809179086</v>
      </c>
      <c r="AA635" s="19" t="n">
        <f aca="false">Y635/Z635</f>
        <v>0.804825285409925</v>
      </c>
      <c r="AB635" s="19" t="n">
        <f aca="false">IF(W635&gt;AB634,W635,AB634)</f>
        <v>1029.88894141394</v>
      </c>
      <c r="AC635" s="19" t="n">
        <f aca="false">IF(W635&lt;AB635,AB635-W635,AC634)</f>
        <v>481.938580683278</v>
      </c>
      <c r="AD635" s="21" t="n">
        <f aca="false">AC635/AB635</f>
        <v>0.46795199103859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82041962372336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58</v>
      </c>
      <c r="G636" s="19" t="n">
        <f aca="false">IF(D636=1,D636+G635,0)</f>
        <v>0</v>
      </c>
      <c r="I636" s="19" t="n">
        <f aca="false">IF(D636=0,I635+1,0)</f>
        <v>2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996.400000000013</v>
      </c>
      <c r="N636" s="19" t="n">
        <f aca="false">IF(K636&gt;0,K636,0)+N635</f>
        <v>2066.40000000001</v>
      </c>
      <c r="O636" s="19" t="n">
        <f aca="false">IF(K636&lt;0,ABS(K636),0)+O635</f>
        <v>2070</v>
      </c>
      <c r="P636" s="19" t="n">
        <f aca="false">N636/O636</f>
        <v>0.998260869565221</v>
      </c>
      <c r="Q636" s="19" t="n">
        <f aca="false">IF(L636&gt;Q635,L636,Q635)</f>
        <v>1049.20000000001</v>
      </c>
      <c r="R636" s="19" t="n">
        <f aca="false">IF(L636&lt;Q636,Q636-L636,R635)</f>
        <v>52.7999999999995</v>
      </c>
      <c r="S636" s="21" t="n">
        <f aca="false">R636/Q636</f>
        <v>0.050324056423941</v>
      </c>
      <c r="V636" s="19" t="n">
        <f aca="false">IF(D636=1,W635*'Inputs, Graphs and Metrics'!$B$16*'Inputs, Graphs and Metrics'!$B$10,-W635*'Inputs, Graphs and Metrics'!$B$16)</f>
        <v>-5.47950360730661</v>
      </c>
      <c r="W636" s="19" t="n">
        <f aca="false">W635+V636</f>
        <v>542.470857123354</v>
      </c>
      <c r="Y636" s="19" t="n">
        <f aca="false">IF(V636&gt;0,V636,0)+Y635</f>
        <v>1864.07845252153</v>
      </c>
      <c r="Z636" s="19" t="n">
        <f aca="false">IF(V636&lt;0,ABS(V636),0)+Z635</f>
        <v>2321.60759539817</v>
      </c>
      <c r="AA636" s="19" t="n">
        <f aca="false">Y636/Z636</f>
        <v>0.802925721046251</v>
      </c>
      <c r="AB636" s="19" t="n">
        <f aca="false">IF(W636&gt;AB635,W636,AB635)</f>
        <v>1029.88894141394</v>
      </c>
      <c r="AC636" s="19" t="n">
        <f aca="false">IF(W636&lt;AB636,AB636-W636,AC635)</f>
        <v>487.418084290585</v>
      </c>
      <c r="AD636" s="21" t="n">
        <f aca="false">AC636/AB636</f>
        <v>0.473272471128204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516608912978942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59</v>
      </c>
      <c r="G637" s="19" t="n">
        <f aca="false">IF(D637=1,D637+G636,0)</f>
        <v>0</v>
      </c>
      <c r="I637" s="19" t="n">
        <f aca="false">IF(D637=0,I636+1,0)</f>
        <v>3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990.400000000013</v>
      </c>
      <c r="N637" s="19" t="n">
        <f aca="false">IF(K637&gt;0,K637,0)+N636</f>
        <v>2066.40000000001</v>
      </c>
      <c r="O637" s="19" t="n">
        <f aca="false">IF(K637&lt;0,ABS(K637),0)+O636</f>
        <v>2076</v>
      </c>
      <c r="P637" s="19" t="n">
        <f aca="false">N637/O637</f>
        <v>0.995375722543357</v>
      </c>
      <c r="Q637" s="19" t="n">
        <f aca="false">IF(L637&gt;Q636,L637,Q636)</f>
        <v>1049.20000000001</v>
      </c>
      <c r="R637" s="19" t="n">
        <f aca="false">IF(L637&lt;Q637,Q637-L637,R636)</f>
        <v>58.7999999999995</v>
      </c>
      <c r="S637" s="21" t="n">
        <f aca="false">R637/Q637</f>
        <v>0.0560426991993889</v>
      </c>
      <c r="V637" s="19" t="n">
        <f aca="false">IF(D637=1,W636*'Inputs, Graphs and Metrics'!$B$16*'Inputs, Graphs and Metrics'!$B$10,-W636*'Inputs, Graphs and Metrics'!$B$16)</f>
        <v>-5.42470857123354</v>
      </c>
      <c r="W637" s="19" t="n">
        <f aca="false">W636+V637</f>
        <v>537.046148552121</v>
      </c>
      <c r="Y637" s="19" t="n">
        <f aca="false">IF(V637&gt;0,V637,0)+Y636</f>
        <v>1864.07845252153</v>
      </c>
      <c r="Z637" s="19" t="n">
        <f aca="false">IF(V637&lt;0,ABS(V637),0)+Z636</f>
        <v>2327.0323039694</v>
      </c>
      <c r="AA637" s="19" t="n">
        <f aca="false">Y637/Z637</f>
        <v>0.80105396446015</v>
      </c>
      <c r="AB637" s="19" t="n">
        <f aca="false">IF(W637&gt;AB636,W637,AB636)</f>
        <v>1029.88894141394</v>
      </c>
      <c r="AC637" s="19" t="n">
        <f aca="false">IF(W637&lt;AB637,AB637-W637,AC636)</f>
        <v>492.842792861818</v>
      </c>
      <c r="AD637" s="21" t="n">
        <f aca="false">AC637/AB637</f>
        <v>0.478539746416922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487917701809358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60</v>
      </c>
      <c r="G638" s="19" t="n">
        <f aca="false">IF(D638=1,D638+G637,0)</f>
        <v>0</v>
      </c>
      <c r="I638" s="19" t="n">
        <f aca="false">IF(D638=0,I637+1,0)</f>
        <v>4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984.400000000013</v>
      </c>
      <c r="N638" s="19" t="n">
        <f aca="false">IF(K638&gt;0,K638,0)+N637</f>
        <v>2066.40000000001</v>
      </c>
      <c r="O638" s="19" t="n">
        <f aca="false">IF(K638&lt;0,ABS(K638),0)+O637</f>
        <v>2082</v>
      </c>
      <c r="P638" s="19" t="n">
        <f aca="false">N638/O638</f>
        <v>0.992507204610955</v>
      </c>
      <c r="Q638" s="19" t="n">
        <f aca="false">IF(L638&gt;Q637,L638,Q637)</f>
        <v>1049.20000000001</v>
      </c>
      <c r="R638" s="19" t="n">
        <f aca="false">IF(L638&lt;Q638,Q638-L638,R637)</f>
        <v>64.7999999999995</v>
      </c>
      <c r="S638" s="21" t="n">
        <f aca="false">R638/Q638</f>
        <v>0.0617613419748368</v>
      </c>
      <c r="V638" s="19" t="n">
        <f aca="false">IF(D638=1,W637*'Inputs, Graphs and Metrics'!$B$16*'Inputs, Graphs and Metrics'!$B$10,-W637*'Inputs, Graphs and Metrics'!$B$16)</f>
        <v>-5.37046148552121</v>
      </c>
      <c r="W638" s="19" t="n">
        <f aca="false">W637+V638</f>
        <v>531.6756870666</v>
      </c>
      <c r="Y638" s="19" t="n">
        <f aca="false">IF(V638&gt;0,V638,0)+Y637</f>
        <v>1864.07845252153</v>
      </c>
      <c r="Z638" s="19" t="n">
        <f aca="false">IF(V638&lt;0,ABS(V638),0)+Z637</f>
        <v>2332.40276545493</v>
      </c>
      <c r="AA638" s="19" t="n">
        <f aca="false">Y638/Z638</f>
        <v>0.799209501948068</v>
      </c>
      <c r="AB638" s="19" t="n">
        <f aca="false">IF(W638&gt;AB637,W638,AB637)</f>
        <v>1029.88894141394</v>
      </c>
      <c r="AC638" s="19" t="n">
        <f aca="false">IF(W638&lt;AB638,AB638-W638,AC637)</f>
        <v>498.213254347339</v>
      </c>
      <c r="AD638" s="21" t="n">
        <f aca="false">AC638/AB638</f>
        <v>0.483754348952752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677589048608118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61</v>
      </c>
      <c r="G639" s="19" t="n">
        <f aca="false">IF(D639=1,D639+G638,0)</f>
        <v>0</v>
      </c>
      <c r="I639" s="19" t="n">
        <f aca="false">IF(D639=0,I638+1,0)</f>
        <v>5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978.400000000013</v>
      </c>
      <c r="N639" s="19" t="n">
        <f aca="false">IF(K639&gt;0,K639,0)+N638</f>
        <v>2066.40000000001</v>
      </c>
      <c r="O639" s="19" t="n">
        <f aca="false">IF(K639&lt;0,ABS(K639),0)+O638</f>
        <v>2088</v>
      </c>
      <c r="P639" s="19" t="n">
        <f aca="false">N639/O639</f>
        <v>0.989655172413797</v>
      </c>
      <c r="Q639" s="19" t="n">
        <f aca="false">IF(L639&gt;Q638,L639,Q638)</f>
        <v>1049.20000000001</v>
      </c>
      <c r="R639" s="19" t="n">
        <f aca="false">IF(L639&lt;Q639,Q639-L639,R638)</f>
        <v>70.7999999999995</v>
      </c>
      <c r="S639" s="21" t="n">
        <f aca="false">R639/Q639</f>
        <v>0.0674799847502847</v>
      </c>
      <c r="V639" s="19" t="n">
        <f aca="false">IF(D639=1,W638*'Inputs, Graphs and Metrics'!$B$16*'Inputs, Graphs and Metrics'!$B$10,-W638*'Inputs, Graphs and Metrics'!$B$16)</f>
        <v>-5.316756870666</v>
      </c>
      <c r="W639" s="19" t="n">
        <f aca="false">W638+V639</f>
        <v>526.358930195934</v>
      </c>
      <c r="Y639" s="19" t="n">
        <f aca="false">IF(V639&gt;0,V639,0)+Y638</f>
        <v>1864.07845252153</v>
      </c>
      <c r="Z639" s="19" t="n">
        <f aca="false">IF(V639&lt;0,ABS(V639),0)+Z638</f>
        <v>2337.71952232559</v>
      </c>
      <c r="AA639" s="19" t="n">
        <f aca="false">Y639/Z639</f>
        <v>0.797391831962425</v>
      </c>
      <c r="AB639" s="19" t="n">
        <f aca="false">IF(W639&gt;AB638,W639,AB638)</f>
        <v>1029.88894141394</v>
      </c>
      <c r="AC639" s="19" t="n">
        <f aca="false">IF(W639&lt;AB639,AB639-W639,AC638)</f>
        <v>503.530011218006</v>
      </c>
      <c r="AD639" s="21" t="n">
        <f aca="false">AC639/AB639</f>
        <v>0.488916805463225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349885194363609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60</v>
      </c>
      <c r="G640" s="19" t="n">
        <f aca="false">IF(D640=1,D640+G639,0)</f>
        <v>1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985.600000000013</v>
      </c>
      <c r="N640" s="19" t="n">
        <f aca="false">IF(K640&gt;0,K640,0)+N639</f>
        <v>2073.60000000001</v>
      </c>
      <c r="O640" s="19" t="n">
        <f aca="false">IF(K640&lt;0,ABS(K640),0)+O639</f>
        <v>2088</v>
      </c>
      <c r="P640" s="19" t="n">
        <f aca="false">N640/O640</f>
        <v>0.993103448275866</v>
      </c>
      <c r="Q640" s="19" t="n">
        <f aca="false">IF(L640&gt;Q639,L640,Q639)</f>
        <v>1049.20000000001</v>
      </c>
      <c r="R640" s="19" t="n">
        <f aca="false">IF(L640&lt;Q640,Q640-L640,R639)</f>
        <v>63.5999999999995</v>
      </c>
      <c r="S640" s="21" t="n">
        <f aca="false">R640/Q640</f>
        <v>0.0606176134197471</v>
      </c>
      <c r="V640" s="19" t="n">
        <f aca="false">IF(D640=1,W639*'Inputs, Graphs and Metrics'!$B$16*'Inputs, Graphs and Metrics'!$B$10,-W639*'Inputs, Graphs and Metrics'!$B$16)</f>
        <v>5.26358930195933</v>
      </c>
      <c r="W640" s="19" t="n">
        <f aca="false">W639+V640</f>
        <v>531.622519497893</v>
      </c>
      <c r="Y640" s="19" t="n">
        <f aca="false">IF(V640&gt;0,V640,0)+Y639</f>
        <v>1869.34204182349</v>
      </c>
      <c r="Z640" s="19" t="n">
        <f aca="false">IF(V640&lt;0,ABS(V640),0)+Z639</f>
        <v>2337.71952232559</v>
      </c>
      <c r="AA640" s="19" t="n">
        <f aca="false">Y640/Z640</f>
        <v>0.799643423417983</v>
      </c>
      <c r="AB640" s="19" t="n">
        <f aca="false">IF(W640&gt;AB639,W640,AB639)</f>
        <v>1029.88894141394</v>
      </c>
      <c r="AC640" s="19" t="n">
        <f aca="false">IF(W640&lt;AB640,AB640-W640,AC639)</f>
        <v>498.266421916046</v>
      </c>
      <c r="AD640" s="21" t="n">
        <f aca="false">AC640/AB640</f>
        <v>0.483805973517857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587779321776842</v>
      </c>
      <c r="C641" s="19" t="n">
        <f aca="false">IF(B641&lt;='Inputs, Graphs and Metrics'!$S$6,1,0)</f>
        <v>0</v>
      </c>
      <c r="D641" s="19" t="n">
        <f aca="false">C641</f>
        <v>0</v>
      </c>
      <c r="E641" s="19" t="n">
        <f aca="false">IF(D641=1,1,-1)+E640</f>
        <v>-61</v>
      </c>
      <c r="G641" s="19" t="n">
        <f aca="false">IF(D641=1,D641+G640,0)</f>
        <v>0</v>
      </c>
      <c r="I641" s="19" t="n">
        <f aca="false">IF(D641=0,I640+1,0)</f>
        <v>1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-6</v>
      </c>
      <c r="L641" s="19" t="n">
        <f aca="false">L640+K641</f>
        <v>979.600000000013</v>
      </c>
      <c r="N641" s="19" t="n">
        <f aca="false">IF(K641&gt;0,K641,0)+N640</f>
        <v>2073.60000000001</v>
      </c>
      <c r="O641" s="19" t="n">
        <f aca="false">IF(K641&lt;0,ABS(K641),0)+O640</f>
        <v>2094</v>
      </c>
      <c r="P641" s="19" t="n">
        <f aca="false">N641/O641</f>
        <v>0.990257879656164</v>
      </c>
      <c r="Q641" s="19" t="n">
        <f aca="false">IF(L641&gt;Q640,L641,Q640)</f>
        <v>1049.20000000001</v>
      </c>
      <c r="R641" s="19" t="n">
        <f aca="false">IF(L641&lt;Q641,Q641-L641,R640)</f>
        <v>69.5999999999995</v>
      </c>
      <c r="S641" s="21" t="n">
        <f aca="false">R641/Q641</f>
        <v>0.066336256195195</v>
      </c>
      <c r="V641" s="19" t="n">
        <f aca="false">IF(D641=1,W640*'Inputs, Graphs and Metrics'!$B$16*'Inputs, Graphs and Metrics'!$B$10,-W640*'Inputs, Graphs and Metrics'!$B$16)</f>
        <v>-5.31622519497893</v>
      </c>
      <c r="W641" s="19" t="n">
        <f aca="false">W640+V641</f>
        <v>526.306294302914</v>
      </c>
      <c r="Y641" s="19" t="n">
        <f aca="false">IF(V641&gt;0,V641,0)+Y640</f>
        <v>1869.34204182349</v>
      </c>
      <c r="Z641" s="19" t="n">
        <f aca="false">IF(V641&lt;0,ABS(V641),0)+Z640</f>
        <v>2343.03574752057</v>
      </c>
      <c r="AA641" s="19" t="n">
        <f aca="false">Y641/Z641</f>
        <v>0.797829074439709</v>
      </c>
      <c r="AB641" s="19" t="n">
        <f aca="false">IF(W641&gt;AB640,W641,AB640)</f>
        <v>1029.88894141394</v>
      </c>
      <c r="AC641" s="19" t="n">
        <f aca="false">IF(W641&lt;AB641,AB641-W641,AC640)</f>
        <v>503.582647111025</v>
      </c>
      <c r="AD641" s="21" t="n">
        <f aca="false">AC641/AB641</f>
        <v>0.488967913782679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711933178718621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62</v>
      </c>
      <c r="G642" s="19" t="n">
        <f aca="false">IF(D642=1,D642+G641,0)</f>
        <v>0</v>
      </c>
      <c r="I642" s="19" t="n">
        <f aca="false">IF(D642=0,I641+1,0)</f>
        <v>2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973.600000000013</v>
      </c>
      <c r="N642" s="19" t="n">
        <f aca="false">IF(K642&gt;0,K642,0)+N641</f>
        <v>2073.60000000001</v>
      </c>
      <c r="O642" s="19" t="n">
        <f aca="false">IF(K642&lt;0,ABS(K642),0)+O641</f>
        <v>2100</v>
      </c>
      <c r="P642" s="19" t="n">
        <f aca="false">N642/O642</f>
        <v>0.987428571428575</v>
      </c>
      <c r="Q642" s="19" t="n">
        <f aca="false">IF(L642&gt;Q641,L642,Q641)</f>
        <v>1049.20000000001</v>
      </c>
      <c r="R642" s="19" t="n">
        <f aca="false">IF(L642&lt;Q642,Q642-L642,R641)</f>
        <v>75.5999999999995</v>
      </c>
      <c r="S642" s="21" t="n">
        <f aca="false">R642/Q642</f>
        <v>0.0720548989706429</v>
      </c>
      <c r="V642" s="19" t="n">
        <f aca="false">IF(D642=1,W641*'Inputs, Graphs and Metrics'!$B$16*'Inputs, Graphs and Metrics'!$B$10,-W641*'Inputs, Graphs and Metrics'!$B$16)</f>
        <v>-5.26306294302914</v>
      </c>
      <c r="W642" s="19" t="n">
        <f aca="false">W641+V642</f>
        <v>521.043231359885</v>
      </c>
      <c r="Y642" s="19" t="n">
        <f aca="false">IF(V642&gt;0,V642,0)+Y641</f>
        <v>1869.34204182349</v>
      </c>
      <c r="Z642" s="19" t="n">
        <f aca="false">IF(V642&lt;0,ABS(V642),0)+Z641</f>
        <v>2348.2988104636</v>
      </c>
      <c r="AA642" s="19" t="n">
        <f aca="false">Y642/Z642</f>
        <v>0.79604096101145</v>
      </c>
      <c r="AB642" s="19" t="n">
        <f aca="false">IF(W642&gt;AB641,W642,AB641)</f>
        <v>1029.88894141394</v>
      </c>
      <c r="AC642" s="19" t="n">
        <f aca="false">IF(W642&lt;AB642,AB642-W642,AC641)</f>
        <v>508.845710054054</v>
      </c>
      <c r="AD642" s="21" t="n">
        <f aca="false">AC642/AB642</f>
        <v>0.494078234644852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266615480794481</v>
      </c>
      <c r="C643" s="19" t="n">
        <f aca="false">IF(B643&lt;='Inputs, Graphs and Metrics'!$S$6,1,0)</f>
        <v>1</v>
      </c>
      <c r="D643" s="19" t="n">
        <f aca="false">C643</f>
        <v>1</v>
      </c>
      <c r="E643" s="19" t="n">
        <f aca="false">IF(D643=1,1,-1)+E642</f>
        <v>-61</v>
      </c>
      <c r="G643" s="19" t="n">
        <f aca="false">IF(D643=1,D643+G642,0)</f>
        <v>1</v>
      </c>
      <c r="I643" s="19" t="n">
        <f aca="false">IF(D643=0,I642+1,0)</f>
        <v>0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7.2</v>
      </c>
      <c r="L643" s="19" t="n">
        <f aca="false">L642+K643</f>
        <v>980.800000000013</v>
      </c>
      <c r="N643" s="19" t="n">
        <f aca="false">IF(K643&gt;0,K643,0)+N642</f>
        <v>2080.80000000001</v>
      </c>
      <c r="O643" s="19" t="n">
        <f aca="false">IF(K643&lt;0,ABS(K643),0)+O642</f>
        <v>2100</v>
      </c>
      <c r="P643" s="19" t="n">
        <f aca="false">N643/O643</f>
        <v>0.990857142857147</v>
      </c>
      <c r="Q643" s="19" t="n">
        <f aca="false">IF(L643&gt;Q642,L643,Q642)</f>
        <v>1049.20000000001</v>
      </c>
      <c r="R643" s="19" t="n">
        <f aca="false">IF(L643&lt;Q643,Q643-L643,R642)</f>
        <v>68.3999999999994</v>
      </c>
      <c r="S643" s="21" t="n">
        <f aca="false">R643/Q643</f>
        <v>0.0651925276401054</v>
      </c>
      <c r="V643" s="19" t="n">
        <f aca="false">IF(D643=1,W642*'Inputs, Graphs and Metrics'!$B$16*'Inputs, Graphs and Metrics'!$B$10,-W642*'Inputs, Graphs and Metrics'!$B$16)</f>
        <v>5.21043231359885</v>
      </c>
      <c r="W643" s="19" t="n">
        <f aca="false">W642+V643</f>
        <v>526.253663673484</v>
      </c>
      <c r="Y643" s="19" t="n">
        <f aca="false">IF(V643&gt;0,V643,0)+Y642</f>
        <v>1874.55247413709</v>
      </c>
      <c r="Z643" s="19" t="n">
        <f aca="false">IF(V643&lt;0,ABS(V643),0)+Z642</f>
        <v>2348.2988104636</v>
      </c>
      <c r="AA643" s="19" t="n">
        <f aca="false">Y643/Z643</f>
        <v>0.798259772472062</v>
      </c>
      <c r="AB643" s="19" t="n">
        <f aca="false">IF(W643&gt;AB642,W643,AB642)</f>
        <v>1029.88894141394</v>
      </c>
      <c r="AC643" s="19" t="n">
        <f aca="false">IF(W643&lt;AB643,AB643-W643,AC642)</f>
        <v>503.635277740455</v>
      </c>
      <c r="AD643" s="21" t="n">
        <f aca="false">AC643/AB643</f>
        <v>0.4890190169913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214793062521855</v>
      </c>
      <c r="C644" s="19" t="n">
        <f aca="false">IF(B644&lt;='Inputs, Graphs and Metrics'!$S$6,1,0)</f>
        <v>1</v>
      </c>
      <c r="D644" s="19" t="n">
        <f aca="false">C644</f>
        <v>1</v>
      </c>
      <c r="E644" s="19" t="n">
        <f aca="false">IF(D644=1,1,-1)+E643</f>
        <v>-60</v>
      </c>
      <c r="G644" s="19" t="n">
        <f aca="false">IF(D644=1,D644+G643,0)</f>
        <v>2</v>
      </c>
      <c r="I644" s="19" t="n">
        <f aca="false">IF(D644=0,I643+1,0)</f>
        <v>0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4" s="19" t="n">
        <f aca="false">L643+K644</f>
        <v>988.000000000013</v>
      </c>
      <c r="N644" s="19" t="n">
        <f aca="false">IF(K644&gt;0,K644,0)+N643</f>
        <v>2088.00000000001</v>
      </c>
      <c r="O644" s="19" t="n">
        <f aca="false">IF(K644&lt;0,ABS(K644),0)+O643</f>
        <v>2100</v>
      </c>
      <c r="P644" s="19" t="n">
        <f aca="false">N644/O644</f>
        <v>0.994285714285718</v>
      </c>
      <c r="Q644" s="19" t="n">
        <f aca="false">IF(L644&gt;Q643,L644,Q643)</f>
        <v>1049.20000000001</v>
      </c>
      <c r="R644" s="19" t="n">
        <f aca="false">IF(L644&lt;Q644,Q644-L644,R643)</f>
        <v>61.1999999999994</v>
      </c>
      <c r="S644" s="21" t="n">
        <f aca="false">R644/Q644</f>
        <v>0.0583301563095679</v>
      </c>
      <c r="V644" s="19" t="n">
        <f aca="false">IF(D644=1,W643*'Inputs, Graphs and Metrics'!$B$16*'Inputs, Graphs and Metrics'!$B$10,-W643*'Inputs, Graphs and Metrics'!$B$16)</f>
        <v>5.26253663673484</v>
      </c>
      <c r="W644" s="19" t="n">
        <f aca="false">W643+V644</f>
        <v>531.516200310218</v>
      </c>
      <c r="Y644" s="19" t="n">
        <f aca="false">IF(V644&gt;0,V644,0)+Y643</f>
        <v>1879.81501077382</v>
      </c>
      <c r="Z644" s="19" t="n">
        <f aca="false">IF(V644&lt;0,ABS(V644),0)+Z643</f>
        <v>2348.2988104636</v>
      </c>
      <c r="AA644" s="19" t="n">
        <f aca="false">Y644/Z644</f>
        <v>0.80050077204728</v>
      </c>
      <c r="AB644" s="19" t="n">
        <f aca="false">IF(W644&gt;AB643,W644,AB643)</f>
        <v>1029.88894141394</v>
      </c>
      <c r="AC644" s="19" t="n">
        <f aca="false">IF(W644&lt;AB644,AB644-W644,AC643)</f>
        <v>498.372741103721</v>
      </c>
      <c r="AD644" s="21" t="n">
        <f aca="false">AC644/AB644</f>
        <v>0.483909207161213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621522753509774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61</v>
      </c>
      <c r="G645" s="19" t="n">
        <f aca="false">IF(D645=1,D645+G644,0)</f>
        <v>0</v>
      </c>
      <c r="I645" s="19" t="n">
        <f aca="false">IF(D645=0,I644+1,0)</f>
        <v>1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982.000000000013</v>
      </c>
      <c r="N645" s="19" t="n">
        <f aca="false">IF(K645&gt;0,K645,0)+N644</f>
        <v>2088.00000000001</v>
      </c>
      <c r="O645" s="19" t="n">
        <f aca="false">IF(K645&lt;0,ABS(K645),0)+O644</f>
        <v>2106</v>
      </c>
      <c r="P645" s="19" t="n">
        <f aca="false">N645/O645</f>
        <v>0.991452991452995</v>
      </c>
      <c r="Q645" s="19" t="n">
        <f aca="false">IF(L645&gt;Q644,L645,Q644)</f>
        <v>1049.20000000001</v>
      </c>
      <c r="R645" s="19" t="n">
        <f aca="false">IF(L645&lt;Q645,Q645-L645,R644)</f>
        <v>67.1999999999994</v>
      </c>
      <c r="S645" s="21" t="n">
        <f aca="false">R645/Q645</f>
        <v>0.0640487990850158</v>
      </c>
      <c r="V645" s="19" t="n">
        <f aca="false">IF(D645=1,W644*'Inputs, Graphs and Metrics'!$B$16*'Inputs, Graphs and Metrics'!$B$10,-W644*'Inputs, Graphs and Metrics'!$B$16)</f>
        <v>-5.31516200310218</v>
      </c>
      <c r="W645" s="19" t="n">
        <f aca="false">W644+V645</f>
        <v>526.201038307116</v>
      </c>
      <c r="Y645" s="19" t="n">
        <f aca="false">IF(V645&gt;0,V645,0)+Y644</f>
        <v>1879.81501077382</v>
      </c>
      <c r="Z645" s="19" t="n">
        <f aca="false">IF(V645&lt;0,ABS(V645),0)+Z644</f>
        <v>2353.6139724667</v>
      </c>
      <c r="AA645" s="19" t="n">
        <f aca="false">Y645/Z645</f>
        <v>0.798693002660791</v>
      </c>
      <c r="AB645" s="19" t="n">
        <f aca="false">IF(W645&gt;AB644,W645,AB644)</f>
        <v>1029.88894141394</v>
      </c>
      <c r="AC645" s="19" t="n">
        <f aca="false">IF(W645&lt;AB645,AB645-W645,AC644)</f>
        <v>503.687903106823</v>
      </c>
      <c r="AD645" s="21" t="n">
        <f aca="false">AC645/AB645</f>
        <v>0.489070115089601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307834613295445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60</v>
      </c>
      <c r="G646" s="19" t="n">
        <f aca="false">IF(D646=1,D646+G645,0)</f>
        <v>1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989.200000000013</v>
      </c>
      <c r="N646" s="19" t="n">
        <f aca="false">IF(K646&gt;0,K646,0)+N645</f>
        <v>2095.20000000001</v>
      </c>
      <c r="O646" s="19" t="n">
        <f aca="false">IF(K646&lt;0,ABS(K646),0)+O645</f>
        <v>2106</v>
      </c>
      <c r="P646" s="19" t="n">
        <f aca="false">N646/O646</f>
        <v>0.994871794871798</v>
      </c>
      <c r="Q646" s="19" t="n">
        <f aca="false">IF(L646&gt;Q645,L646,Q645)</f>
        <v>1049.20000000001</v>
      </c>
      <c r="R646" s="19" t="n">
        <f aca="false">IF(L646&lt;Q646,Q646-L646,R645)</f>
        <v>59.9999999999993</v>
      </c>
      <c r="S646" s="21" t="n">
        <f aca="false">R646/Q646</f>
        <v>0.0571864277544783</v>
      </c>
      <c r="V646" s="19" t="n">
        <f aca="false">IF(D646=1,W645*'Inputs, Graphs and Metrics'!$B$16*'Inputs, Graphs and Metrics'!$B$10,-W645*'Inputs, Graphs and Metrics'!$B$16)</f>
        <v>5.26201038307116</v>
      </c>
      <c r="W646" s="19" t="n">
        <f aca="false">W645+V646</f>
        <v>531.463048690187</v>
      </c>
      <c r="Y646" s="19" t="n">
        <f aca="false">IF(V646&gt;0,V646,0)+Y645</f>
        <v>1885.07702115689</v>
      </c>
      <c r="Z646" s="19" t="n">
        <f aca="false">IF(V646&lt;0,ABS(V646),0)+Z645</f>
        <v>2353.6139724667</v>
      </c>
      <c r="AA646" s="19" t="n">
        <f aca="false">Y646/Z646</f>
        <v>0.800928717797014</v>
      </c>
      <c r="AB646" s="19" t="n">
        <f aca="false">IF(W646&gt;AB645,W646,AB645)</f>
        <v>1029.88894141394</v>
      </c>
      <c r="AC646" s="19" t="n">
        <f aca="false">IF(W646&lt;AB646,AB646-W646,AC645)</f>
        <v>498.425892723752</v>
      </c>
      <c r="AD646" s="21" t="n">
        <f aca="false">AC646/AB646</f>
        <v>0.483960816240497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894689551605939</v>
      </c>
      <c r="C647" s="19" t="n">
        <f aca="false">IF(B647&lt;='Inputs, Graphs and Metrics'!$S$6,1,0)</f>
        <v>0</v>
      </c>
      <c r="D647" s="19" t="n">
        <f aca="false">C647</f>
        <v>0</v>
      </c>
      <c r="E647" s="19" t="n">
        <f aca="false">IF(D647=1,1,-1)+E646</f>
        <v>-61</v>
      </c>
      <c r="G647" s="19" t="n">
        <f aca="false">IF(D647=1,D647+G646,0)</f>
        <v>0</v>
      </c>
      <c r="I647" s="19" t="n">
        <f aca="false">IF(D647=0,I646+1,0)</f>
        <v>1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-6</v>
      </c>
      <c r="L647" s="19" t="n">
        <f aca="false">L646+K647</f>
        <v>983.200000000013</v>
      </c>
      <c r="N647" s="19" t="n">
        <f aca="false">IF(K647&gt;0,K647,0)+N646</f>
        <v>2095.20000000001</v>
      </c>
      <c r="O647" s="19" t="n">
        <f aca="false">IF(K647&lt;0,ABS(K647),0)+O646</f>
        <v>2112</v>
      </c>
      <c r="P647" s="19" t="n">
        <f aca="false">N647/O647</f>
        <v>0.992045454545458</v>
      </c>
      <c r="Q647" s="19" t="n">
        <f aca="false">IF(L647&gt;Q646,L647,Q646)</f>
        <v>1049.20000000001</v>
      </c>
      <c r="R647" s="19" t="n">
        <f aca="false">IF(L647&lt;Q647,Q647-L647,R646)</f>
        <v>65.9999999999993</v>
      </c>
      <c r="S647" s="21" t="n">
        <f aca="false">R647/Q647</f>
        <v>0.0629050705299262</v>
      </c>
      <c r="V647" s="19" t="n">
        <f aca="false">IF(D647=1,W646*'Inputs, Graphs and Metrics'!$B$16*'Inputs, Graphs and Metrics'!$B$10,-W646*'Inputs, Graphs and Metrics'!$B$16)</f>
        <v>-5.31463048690187</v>
      </c>
      <c r="W647" s="19" t="n">
        <f aca="false">W646+V647</f>
        <v>526.148418203286</v>
      </c>
      <c r="Y647" s="19" t="n">
        <f aca="false">IF(V647&gt;0,V647,0)+Y646</f>
        <v>1885.07702115689</v>
      </c>
      <c r="Z647" s="19" t="n">
        <f aca="false">IF(V647&lt;0,ABS(V647),0)+Z646</f>
        <v>2358.9286029536</v>
      </c>
      <c r="AA647" s="19" t="n">
        <f aca="false">Y647/Z647</f>
        <v>0.799124237501973</v>
      </c>
      <c r="AB647" s="19" t="n">
        <f aca="false">IF(W647&gt;AB646,W647,AB646)</f>
        <v>1029.88894141394</v>
      </c>
      <c r="AC647" s="19" t="n">
        <f aca="false">IF(W647&lt;AB647,AB647-W647,AC646)</f>
        <v>503.740523210653</v>
      </c>
      <c r="AD647" s="21" t="n">
        <f aca="false">AC647/AB647</f>
        <v>0.489121208078092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329749768410898</v>
      </c>
      <c r="C648" s="19" t="n">
        <f aca="false">IF(B648&lt;='Inputs, Graphs and Metrics'!$S$6,1,0)</f>
        <v>1</v>
      </c>
      <c r="D648" s="19" t="n">
        <f aca="false">C648</f>
        <v>1</v>
      </c>
      <c r="E648" s="19" t="n">
        <f aca="false">IF(D648=1,1,-1)+E647</f>
        <v>-60</v>
      </c>
      <c r="G648" s="19" t="n">
        <f aca="false">IF(D648=1,D648+G647,0)</f>
        <v>1</v>
      </c>
      <c r="I648" s="19" t="n">
        <f aca="false">IF(D648=0,I647+1,0)</f>
        <v>0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7.2</v>
      </c>
      <c r="L648" s="19" t="n">
        <f aca="false">L647+K648</f>
        <v>990.400000000013</v>
      </c>
      <c r="N648" s="19" t="n">
        <f aca="false">IF(K648&gt;0,K648,0)+N647</f>
        <v>2102.40000000001</v>
      </c>
      <c r="O648" s="19" t="n">
        <f aca="false">IF(K648&lt;0,ABS(K648),0)+O647</f>
        <v>2112</v>
      </c>
      <c r="P648" s="19" t="n">
        <f aca="false">N648/O648</f>
        <v>0.995454545454549</v>
      </c>
      <c r="Q648" s="19" t="n">
        <f aca="false">IF(L648&gt;Q647,L648,Q647)</f>
        <v>1049.20000000001</v>
      </c>
      <c r="R648" s="19" t="n">
        <f aca="false">IF(L648&lt;Q648,Q648-L648,R647)</f>
        <v>58.7999999999993</v>
      </c>
      <c r="S648" s="21" t="n">
        <f aca="false">R648/Q648</f>
        <v>0.0560426991993886</v>
      </c>
      <c r="V648" s="19" t="n">
        <f aca="false">IF(D648=1,W647*'Inputs, Graphs and Metrics'!$B$16*'Inputs, Graphs and Metrics'!$B$10,-W647*'Inputs, Graphs and Metrics'!$B$16)</f>
        <v>5.26148418203286</v>
      </c>
      <c r="W648" s="19" t="n">
        <f aca="false">W647+V648</f>
        <v>531.409902385318</v>
      </c>
      <c r="Y648" s="19" t="n">
        <f aca="false">IF(V648&gt;0,V648,0)+Y647</f>
        <v>1890.33850533893</v>
      </c>
      <c r="Z648" s="19" t="n">
        <f aca="false">IF(V648&lt;0,ABS(V648),0)+Z647</f>
        <v>2358.9286029536</v>
      </c>
      <c r="AA648" s="19" t="n">
        <f aca="false">Y648/Z648</f>
        <v>0.801354692537977</v>
      </c>
      <c r="AB648" s="19" t="n">
        <f aca="false">IF(W648&gt;AB647,W648,AB647)</f>
        <v>1029.88894141394</v>
      </c>
      <c r="AC648" s="19" t="n">
        <f aca="false">IF(W648&lt;AB648,AB648-W648,AC647)</f>
        <v>498.479039028621</v>
      </c>
      <c r="AD648" s="21" t="n">
        <f aca="false">AC648/AB648</f>
        <v>0.484012420158873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442806674521099</v>
      </c>
      <c r="C649" s="19" t="n">
        <f aca="false">IF(B649&lt;='Inputs, Graphs and Metrics'!$S$6,1,0)</f>
        <v>1</v>
      </c>
      <c r="D649" s="19" t="n">
        <f aca="false">C649</f>
        <v>1</v>
      </c>
      <c r="E649" s="19" t="n">
        <f aca="false">IF(D649=1,1,-1)+E648</f>
        <v>-59</v>
      </c>
      <c r="G649" s="19" t="n">
        <f aca="false">IF(D649=1,D649+G648,0)</f>
        <v>2</v>
      </c>
      <c r="I649" s="19" t="n">
        <f aca="false">IF(D649=0,I648+1,0)</f>
        <v>0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7.2</v>
      </c>
      <c r="L649" s="19" t="n">
        <f aca="false">L648+K649</f>
        <v>997.600000000013</v>
      </c>
      <c r="N649" s="19" t="n">
        <f aca="false">IF(K649&gt;0,K649,0)+N648</f>
        <v>2109.60000000001</v>
      </c>
      <c r="O649" s="19" t="n">
        <f aca="false">IF(K649&lt;0,ABS(K649),0)+O648</f>
        <v>2112</v>
      </c>
      <c r="P649" s="19" t="n">
        <f aca="false">N649/O649</f>
        <v>0.99886363636364</v>
      </c>
      <c r="Q649" s="19" t="n">
        <f aca="false">IF(L649&gt;Q648,L649,Q648)</f>
        <v>1049.20000000001</v>
      </c>
      <c r="R649" s="19" t="n">
        <f aca="false">IF(L649&lt;Q649,Q649-L649,R648)</f>
        <v>51.5999999999992</v>
      </c>
      <c r="S649" s="21" t="n">
        <f aca="false">R649/Q649</f>
        <v>0.0491803278688511</v>
      </c>
      <c r="V649" s="19" t="n">
        <f aca="false">IF(D649=1,W648*'Inputs, Graphs and Metrics'!$B$16*'Inputs, Graphs and Metrics'!$B$10,-W648*'Inputs, Graphs and Metrics'!$B$16)</f>
        <v>5.31409902385318</v>
      </c>
      <c r="W649" s="19" t="n">
        <f aca="false">W648+V649</f>
        <v>536.724001409172</v>
      </c>
      <c r="Y649" s="19" t="n">
        <f aca="false">IF(V649&gt;0,V649,0)+Y648</f>
        <v>1895.65260436278</v>
      </c>
      <c r="Z649" s="19" t="n">
        <f aca="false">IF(V649&lt;0,ABS(V649),0)+Z648</f>
        <v>2358.9286029536</v>
      </c>
      <c r="AA649" s="19" t="n">
        <f aca="false">Y649/Z649</f>
        <v>0.803607452124342</v>
      </c>
      <c r="AB649" s="19" t="n">
        <f aca="false">IF(W649&gt;AB648,W649,AB648)</f>
        <v>1029.88894141394</v>
      </c>
      <c r="AC649" s="19" t="n">
        <f aca="false">IF(W649&lt;AB649,AB649-W649,AC648)</f>
        <v>493.164940004767</v>
      </c>
      <c r="AD649" s="21" t="n">
        <f aca="false">AC649/AB649</f>
        <v>0.478852544360462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141729242056788</v>
      </c>
      <c r="C650" s="19" t="n">
        <f aca="false">IF(B650&lt;='Inputs, Graphs and Metrics'!$S$6,1,0)</f>
        <v>1</v>
      </c>
      <c r="D650" s="19" t="n">
        <f aca="false">C650</f>
        <v>1</v>
      </c>
      <c r="E650" s="19" t="n">
        <f aca="false">IF(D650=1,1,-1)+E649</f>
        <v>-58</v>
      </c>
      <c r="G650" s="19" t="n">
        <f aca="false">IF(D650=1,D650+G649,0)</f>
        <v>3</v>
      </c>
      <c r="I650" s="19" t="n">
        <f aca="false">IF(D650=0,I649+1,0)</f>
        <v>0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7.2</v>
      </c>
      <c r="L650" s="19" t="n">
        <f aca="false">L649+K650</f>
        <v>1004.80000000001</v>
      </c>
      <c r="N650" s="19" t="n">
        <f aca="false">IF(K650&gt;0,K650,0)+N649</f>
        <v>2116.80000000001</v>
      </c>
      <c r="O650" s="19" t="n">
        <f aca="false">IF(K650&lt;0,ABS(K650),0)+O649</f>
        <v>2112</v>
      </c>
      <c r="P650" s="19" t="n">
        <f aca="false">N650/O650</f>
        <v>1.00227272727273</v>
      </c>
      <c r="Q650" s="19" t="n">
        <f aca="false">IF(L650&gt;Q649,L650,Q649)</f>
        <v>1049.20000000001</v>
      </c>
      <c r="R650" s="19" t="n">
        <f aca="false">IF(L650&lt;Q650,Q650-L650,R649)</f>
        <v>44.3999999999992</v>
      </c>
      <c r="S650" s="21" t="n">
        <f aca="false">R650/Q650</f>
        <v>0.0423179565383136</v>
      </c>
      <c r="V650" s="19" t="n">
        <f aca="false">IF(D650=1,W649*'Inputs, Graphs and Metrics'!$B$16*'Inputs, Graphs and Metrics'!$B$10,-W649*'Inputs, Graphs and Metrics'!$B$16)</f>
        <v>5.36724001409172</v>
      </c>
      <c r="W650" s="19" t="n">
        <f aca="false">W649+V650</f>
        <v>542.091241423263</v>
      </c>
      <c r="Y650" s="19" t="n">
        <f aca="false">IF(V650&gt;0,V650,0)+Y649</f>
        <v>1901.01984437687</v>
      </c>
      <c r="Z650" s="19" t="n">
        <f aca="false">IF(V650&lt;0,ABS(V650),0)+Z649</f>
        <v>2358.9286029536</v>
      </c>
      <c r="AA650" s="19" t="n">
        <f aca="false">Y650/Z650</f>
        <v>0.80588273930657</v>
      </c>
      <c r="AB650" s="19" t="n">
        <f aca="false">IF(W650&gt;AB649,W650,AB649)</f>
        <v>1029.88894141394</v>
      </c>
      <c r="AC650" s="19" t="n">
        <f aca="false">IF(W650&lt;AB650,AB650-W650,AC649)</f>
        <v>487.797699990676</v>
      </c>
      <c r="AD650" s="21" t="n">
        <f aca="false">AC650/AB650</f>
        <v>0.473641069804067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754554482242422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59</v>
      </c>
      <c r="G651" s="19" t="n">
        <f aca="false">IF(D651=1,D651+G650,0)</f>
        <v>0</v>
      </c>
      <c r="I651" s="19" t="n">
        <f aca="false">IF(D651=0,I650+1,0)</f>
        <v>1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998.800000000013</v>
      </c>
      <c r="N651" s="19" t="n">
        <f aca="false">IF(K651&gt;0,K651,0)+N650</f>
        <v>2116.80000000001</v>
      </c>
      <c r="O651" s="19" t="n">
        <f aca="false">IF(K651&lt;0,ABS(K651),0)+O650</f>
        <v>2118</v>
      </c>
      <c r="P651" s="19" t="n">
        <f aca="false">N651/O651</f>
        <v>0.999433427762043</v>
      </c>
      <c r="Q651" s="19" t="n">
        <f aca="false">IF(L651&gt;Q650,L651,Q650)</f>
        <v>1049.20000000001</v>
      </c>
      <c r="R651" s="19" t="n">
        <f aca="false">IF(L651&lt;Q651,Q651-L651,R650)</f>
        <v>50.3999999999992</v>
      </c>
      <c r="S651" s="21" t="n">
        <f aca="false">R651/Q651</f>
        <v>0.0480365993137615</v>
      </c>
      <c r="V651" s="19" t="n">
        <f aca="false">IF(D651=1,W650*'Inputs, Graphs and Metrics'!$B$16*'Inputs, Graphs and Metrics'!$B$10,-W650*'Inputs, Graphs and Metrics'!$B$16)</f>
        <v>-5.42091241423263</v>
      </c>
      <c r="W651" s="19" t="n">
        <f aca="false">W650+V651</f>
        <v>536.670329009031</v>
      </c>
      <c r="Y651" s="19" t="n">
        <f aca="false">IF(V651&gt;0,V651,0)+Y650</f>
        <v>1901.01984437687</v>
      </c>
      <c r="Z651" s="19" t="n">
        <f aca="false">IF(V651&lt;0,ABS(V651),0)+Z650</f>
        <v>2364.34951536784</v>
      </c>
      <c r="AA651" s="19" t="n">
        <f aca="false">Y651/Z651</f>
        <v>0.804035034592217</v>
      </c>
      <c r="AB651" s="19" t="n">
        <f aca="false">IF(W651&gt;AB650,W651,AB650)</f>
        <v>1029.88894141394</v>
      </c>
      <c r="AC651" s="19" t="n">
        <f aca="false">IF(W651&lt;AB651,AB651-W651,AC650)</f>
        <v>493.218612404908</v>
      </c>
      <c r="AD651" s="21" t="n">
        <f aca="false">AC651/AB651</f>
        <v>0.478904659106026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973523434934242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60</v>
      </c>
      <c r="G652" s="19" t="n">
        <f aca="false">IF(D652=1,D652+G651,0)</f>
        <v>0</v>
      </c>
      <c r="I652" s="19" t="n">
        <f aca="false">IF(D652=0,I651+1,0)</f>
        <v>2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992.800000000013</v>
      </c>
      <c r="N652" s="19" t="n">
        <f aca="false">IF(K652&gt;0,K652,0)+N651</f>
        <v>2116.80000000001</v>
      </c>
      <c r="O652" s="19" t="n">
        <f aca="false">IF(K652&lt;0,ABS(K652),0)+O651</f>
        <v>2124</v>
      </c>
      <c r="P652" s="19" t="n">
        <f aca="false">N652/O652</f>
        <v>0.996610169491529</v>
      </c>
      <c r="Q652" s="19" t="n">
        <f aca="false">IF(L652&gt;Q651,L652,Q651)</f>
        <v>1049.20000000001</v>
      </c>
      <c r="R652" s="19" t="n">
        <f aca="false">IF(L652&lt;Q652,Q652-L652,R651)</f>
        <v>56.3999999999992</v>
      </c>
      <c r="S652" s="21" t="n">
        <f aca="false">R652/Q652</f>
        <v>0.0537552420892094</v>
      </c>
      <c r="V652" s="19" t="n">
        <f aca="false">IF(D652=1,W651*'Inputs, Graphs and Metrics'!$B$16*'Inputs, Graphs and Metrics'!$B$10,-W651*'Inputs, Graphs and Metrics'!$B$16)</f>
        <v>-5.36670329009031</v>
      </c>
      <c r="W652" s="19" t="n">
        <f aca="false">W651+V652</f>
        <v>531.30362571894</v>
      </c>
      <c r="Y652" s="19" t="n">
        <f aca="false">IF(V652&gt;0,V652,0)+Y651</f>
        <v>1901.01984437687</v>
      </c>
      <c r="Z652" s="19" t="n">
        <f aca="false">IF(V652&lt;0,ABS(V652),0)+Z651</f>
        <v>2369.71621865793</v>
      </c>
      <c r="AA652" s="19" t="n">
        <f aca="false">Y652/Z652</f>
        <v>0.802214134084587</v>
      </c>
      <c r="AB652" s="19" t="n">
        <f aca="false">IF(W652&gt;AB651,W652,AB651)</f>
        <v>1029.88894141394</v>
      </c>
      <c r="AC652" s="19" t="n">
        <f aca="false">IF(W652&lt;AB652,AB652-W652,AC651)</f>
        <v>498.585315694999</v>
      </c>
      <c r="AD652" s="21" t="n">
        <f aca="false">AC652/AB652</f>
        <v>0.484115612514966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7842650714147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61</v>
      </c>
      <c r="G653" s="19" t="n">
        <f aca="false">IF(D653=1,D653+G652,0)</f>
        <v>0</v>
      </c>
      <c r="I653" s="19" t="n">
        <f aca="false">IF(D653=0,I652+1,0)</f>
        <v>3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986.800000000013</v>
      </c>
      <c r="N653" s="19" t="n">
        <f aca="false">IF(K653&gt;0,K653,0)+N652</f>
        <v>2116.80000000001</v>
      </c>
      <c r="O653" s="19" t="n">
        <f aca="false">IF(K653&lt;0,ABS(K653),0)+O652</f>
        <v>2130</v>
      </c>
      <c r="P653" s="19" t="n">
        <f aca="false">N653/O653</f>
        <v>0.993802816901412</v>
      </c>
      <c r="Q653" s="19" t="n">
        <f aca="false">IF(L653&gt;Q652,L653,Q652)</f>
        <v>1049.20000000001</v>
      </c>
      <c r="R653" s="19" t="n">
        <f aca="false">IF(L653&lt;Q653,Q653-L653,R652)</f>
        <v>62.3999999999992</v>
      </c>
      <c r="S653" s="21" t="n">
        <f aca="false">R653/Q653</f>
        <v>0.0594738848646573</v>
      </c>
      <c r="V653" s="19" t="n">
        <f aca="false">IF(D653=1,W652*'Inputs, Graphs and Metrics'!$B$16*'Inputs, Graphs and Metrics'!$B$10,-W652*'Inputs, Graphs and Metrics'!$B$16)</f>
        <v>-5.3130362571894</v>
      </c>
      <c r="W653" s="19" t="n">
        <f aca="false">W652+V653</f>
        <v>525.990589461751</v>
      </c>
      <c r="Y653" s="19" t="n">
        <f aca="false">IF(V653&gt;0,V653,0)+Y652</f>
        <v>1901.01984437687</v>
      </c>
      <c r="Z653" s="19" t="n">
        <f aca="false">IF(V653&lt;0,ABS(V653),0)+Z652</f>
        <v>2375.02925491512</v>
      </c>
      <c r="AA653" s="19" t="n">
        <f aca="false">Y653/Z653</f>
        <v>0.800419548703544</v>
      </c>
      <c r="AB653" s="19" t="n">
        <f aca="false">IF(W653&gt;AB652,W653,AB652)</f>
        <v>1029.88894141394</v>
      </c>
      <c r="AC653" s="19" t="n">
        <f aca="false">IF(W653&lt;AB653,AB653-W653,AC652)</f>
        <v>503.898351952188</v>
      </c>
      <c r="AD653" s="21" t="n">
        <f aca="false">AC653/AB653</f>
        <v>0.489274456389816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164059992123049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60</v>
      </c>
      <c r="G654" s="19" t="n">
        <f aca="false">IF(D654=1,D654+G653,0)</f>
        <v>1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994.000000000013</v>
      </c>
      <c r="N654" s="19" t="n">
        <f aca="false">IF(K654&gt;0,K654,0)+N653</f>
        <v>2124.00000000001</v>
      </c>
      <c r="O654" s="19" t="n">
        <f aca="false">IF(K654&lt;0,ABS(K654),0)+O653</f>
        <v>2130</v>
      </c>
      <c r="P654" s="19" t="n">
        <f aca="false">N654/O654</f>
        <v>0.997183098591553</v>
      </c>
      <c r="Q654" s="19" t="n">
        <f aca="false">IF(L654&gt;Q653,L654,Q653)</f>
        <v>1049.20000000001</v>
      </c>
      <c r="R654" s="19" t="n">
        <f aca="false">IF(L654&lt;Q654,Q654-L654,R653)</f>
        <v>55.1999999999991</v>
      </c>
      <c r="S654" s="21" t="n">
        <f aca="false">R654/Q654</f>
        <v>0.0526115135341198</v>
      </c>
      <c r="V654" s="19" t="n">
        <f aca="false">IF(D654=1,W653*'Inputs, Graphs and Metrics'!$B$16*'Inputs, Graphs and Metrics'!$B$10,-W653*'Inputs, Graphs and Metrics'!$B$16)</f>
        <v>5.25990589461751</v>
      </c>
      <c r="W654" s="19" t="n">
        <f aca="false">W653+V654</f>
        <v>531.250495356368</v>
      </c>
      <c r="Y654" s="19" t="n">
        <f aca="false">IF(V654&gt;0,V654,0)+Y653</f>
        <v>1906.27975027149</v>
      </c>
      <c r="Z654" s="19" t="n">
        <f aca="false">IF(V654&lt;0,ABS(V654),0)+Z653</f>
        <v>2375.02925491512</v>
      </c>
      <c r="AA654" s="19" t="n">
        <f aca="false">Y654/Z654</f>
        <v>0.802634218642338</v>
      </c>
      <c r="AB654" s="19" t="n">
        <f aca="false">IF(W654&gt;AB653,W654,AB653)</f>
        <v>1029.88894141394</v>
      </c>
      <c r="AC654" s="19" t="n">
        <f aca="false">IF(W654&lt;AB654,AB654-W654,AC653)</f>
        <v>498.638446057571</v>
      </c>
      <c r="AD654" s="21" t="n">
        <f aca="false">AC654/AB654</f>
        <v>0.484167200953714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618481122976528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61</v>
      </c>
      <c r="G655" s="19" t="n">
        <f aca="false">IF(D655=1,D655+G654,0)</f>
        <v>0</v>
      </c>
      <c r="I655" s="19" t="n">
        <f aca="false">IF(D655=0,I654+1,0)</f>
        <v>1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988.000000000013</v>
      </c>
      <c r="N655" s="19" t="n">
        <f aca="false">IF(K655&gt;0,K655,0)+N654</f>
        <v>2124.00000000001</v>
      </c>
      <c r="O655" s="19" t="n">
        <f aca="false">IF(K655&lt;0,ABS(K655),0)+O654</f>
        <v>2136</v>
      </c>
      <c r="P655" s="19" t="n">
        <f aca="false">N655/O655</f>
        <v>0.994382022471913</v>
      </c>
      <c r="Q655" s="19" t="n">
        <f aca="false">IF(L655&gt;Q654,L655,Q654)</f>
        <v>1049.20000000001</v>
      </c>
      <c r="R655" s="19" t="n">
        <f aca="false">IF(L655&lt;Q655,Q655-L655,R654)</f>
        <v>61.1999999999991</v>
      </c>
      <c r="S655" s="21" t="n">
        <f aca="false">R655/Q655</f>
        <v>0.0583301563095677</v>
      </c>
      <c r="V655" s="19" t="n">
        <f aca="false">IF(D655=1,W654*'Inputs, Graphs and Metrics'!$B$16*'Inputs, Graphs and Metrics'!$B$10,-W654*'Inputs, Graphs and Metrics'!$B$16)</f>
        <v>-5.31250495356369</v>
      </c>
      <c r="W655" s="19" t="n">
        <f aca="false">W654+V655</f>
        <v>525.937990402805</v>
      </c>
      <c r="Y655" s="19" t="n">
        <f aca="false">IF(V655&gt;0,V655,0)+Y654</f>
        <v>1906.27975027149</v>
      </c>
      <c r="Z655" s="19" t="n">
        <f aca="false">IF(V655&lt;0,ABS(V655),0)+Z654</f>
        <v>2380.34175986868</v>
      </c>
      <c r="AA655" s="19" t="n">
        <f aca="false">Y655/Z655</f>
        <v>0.800842879963865</v>
      </c>
      <c r="AB655" s="19" t="n">
        <f aca="false">IF(W655&gt;AB654,W655,AB654)</f>
        <v>1029.88894141394</v>
      </c>
      <c r="AC655" s="19" t="n">
        <f aca="false">IF(W655&lt;AB655,AB655-W655,AC654)</f>
        <v>503.950951011134</v>
      </c>
      <c r="AD655" s="21" t="n">
        <f aca="false">AC655/AB655</f>
        <v>0.489325528944177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319382648352304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60</v>
      </c>
      <c r="G656" s="19" t="n">
        <f aca="false">IF(D656=1,D656+G655,0)</f>
        <v>1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995.200000000014</v>
      </c>
      <c r="N656" s="19" t="n">
        <f aca="false">IF(K656&gt;0,K656,0)+N655</f>
        <v>2131.20000000001</v>
      </c>
      <c r="O656" s="19" t="n">
        <f aca="false">IF(K656&lt;0,ABS(K656),0)+O655</f>
        <v>2136</v>
      </c>
      <c r="P656" s="19" t="n">
        <f aca="false">N656/O656</f>
        <v>0.997752808988767</v>
      </c>
      <c r="Q656" s="19" t="n">
        <f aca="false">IF(L656&gt;Q655,L656,Q655)</f>
        <v>1049.20000000001</v>
      </c>
      <c r="R656" s="19" t="n">
        <f aca="false">IF(L656&lt;Q656,Q656-L656,R655)</f>
        <v>53.9999999999991</v>
      </c>
      <c r="S656" s="21" t="n">
        <f aca="false">R656/Q656</f>
        <v>0.0514677849790302</v>
      </c>
      <c r="V656" s="19" t="n">
        <f aca="false">IF(D656=1,W655*'Inputs, Graphs and Metrics'!$B$16*'Inputs, Graphs and Metrics'!$B$10,-W655*'Inputs, Graphs and Metrics'!$B$16)</f>
        <v>5.25937990402805</v>
      </c>
      <c r="W656" s="19" t="n">
        <f aca="false">W655+V656</f>
        <v>531.197370306833</v>
      </c>
      <c r="Y656" s="19" t="n">
        <f aca="false">IF(V656&gt;0,V656,0)+Y655</f>
        <v>1911.53913017552</v>
      </c>
      <c r="Z656" s="19" t="n">
        <f aca="false">IF(V656&lt;0,ABS(V656),0)+Z655</f>
        <v>2380.34175986868</v>
      </c>
      <c r="AA656" s="19" t="n">
        <f aca="false">Y656/Z656</f>
        <v>0.803052386175409</v>
      </c>
      <c r="AB656" s="19" t="n">
        <f aca="false">IF(W656&gt;AB655,W656,AB655)</f>
        <v>1029.88894141394</v>
      </c>
      <c r="AC656" s="19" t="n">
        <f aca="false">IF(W656&lt;AB656,AB656-W656,AC655)</f>
        <v>498.691571107106</v>
      </c>
      <c r="AD656" s="21" t="n">
        <f aca="false">AC656/AB656</f>
        <v>0.484218784233619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454137524493294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59</v>
      </c>
      <c r="G657" s="19" t="n">
        <f aca="false">IF(D657=1,D657+G656,0)</f>
        <v>2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1002.40000000001</v>
      </c>
      <c r="N657" s="19" t="n">
        <f aca="false">IF(K657&gt;0,K657,0)+N656</f>
        <v>2138.40000000001</v>
      </c>
      <c r="O657" s="19" t="n">
        <f aca="false">IF(K657&lt;0,ABS(K657),0)+O656</f>
        <v>2136</v>
      </c>
      <c r="P657" s="19" t="n">
        <f aca="false">N657/O657</f>
        <v>1.00112359550562</v>
      </c>
      <c r="Q657" s="19" t="n">
        <f aca="false">IF(L657&gt;Q656,L657,Q656)</f>
        <v>1049.20000000001</v>
      </c>
      <c r="R657" s="19" t="n">
        <f aca="false">IF(L657&lt;Q657,Q657-L657,R656)</f>
        <v>46.799999999999</v>
      </c>
      <c r="S657" s="21" t="n">
        <f aca="false">R657/Q657</f>
        <v>0.0446054136484926</v>
      </c>
      <c r="V657" s="19" t="n">
        <f aca="false">IF(D657=1,W656*'Inputs, Graphs and Metrics'!$B$16*'Inputs, Graphs and Metrics'!$B$10,-W656*'Inputs, Graphs and Metrics'!$B$16)</f>
        <v>5.31197370306833</v>
      </c>
      <c r="W657" s="19" t="n">
        <f aca="false">W656+V657</f>
        <v>536.509344009901</v>
      </c>
      <c r="Y657" s="19" t="n">
        <f aca="false">IF(V657&gt;0,V657,0)+Y656</f>
        <v>1916.85110387858</v>
      </c>
      <c r="Z657" s="19" t="n">
        <f aca="false">IF(V657&lt;0,ABS(V657),0)+Z656</f>
        <v>2380.34175986868</v>
      </c>
      <c r="AA657" s="19" t="n">
        <f aca="false">Y657/Z657</f>
        <v>0.805283987449069</v>
      </c>
      <c r="AB657" s="19" t="n">
        <f aca="false">IF(W657&gt;AB656,W657,AB656)</f>
        <v>1029.88894141394</v>
      </c>
      <c r="AC657" s="19" t="n">
        <f aca="false">IF(W657&lt;AB657,AB657-W657,AC656)</f>
        <v>493.379597404038</v>
      </c>
      <c r="AD657" s="21" t="n">
        <f aca="false">AC657/AB657</f>
        <v>0.479060972075955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42766413245263</v>
      </c>
      <c r="C658" s="19" t="n">
        <f aca="false">IF(B658&lt;='Inputs, Graphs and Metrics'!$S$6,1,0)</f>
        <v>1</v>
      </c>
      <c r="D658" s="19" t="n">
        <f aca="false">C658</f>
        <v>1</v>
      </c>
      <c r="E658" s="19" t="n">
        <f aca="false">IF(D658=1,1,-1)+E657</f>
        <v>-58</v>
      </c>
      <c r="G658" s="19" t="n">
        <f aca="false">IF(D658=1,D658+G657,0)</f>
        <v>3</v>
      </c>
      <c r="I658" s="19" t="n">
        <f aca="false">IF(D658=0,I657+1,0)</f>
        <v>0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7.2</v>
      </c>
      <c r="L658" s="19" t="n">
        <f aca="false">L657+K658</f>
        <v>1009.60000000001</v>
      </c>
      <c r="N658" s="19" t="n">
        <f aca="false">IF(K658&gt;0,K658,0)+N657</f>
        <v>2145.60000000001</v>
      </c>
      <c r="O658" s="19" t="n">
        <f aca="false">IF(K658&lt;0,ABS(K658),0)+O657</f>
        <v>2136</v>
      </c>
      <c r="P658" s="19" t="n">
        <f aca="false">N658/O658</f>
        <v>1.00449438202247</v>
      </c>
      <c r="Q658" s="19" t="n">
        <f aca="false">IF(L658&gt;Q657,L658,Q657)</f>
        <v>1049.20000000001</v>
      </c>
      <c r="R658" s="19" t="n">
        <f aca="false">IF(L658&lt;Q658,Q658-L658,R657)</f>
        <v>39.599999999999</v>
      </c>
      <c r="S658" s="21" t="n">
        <f aca="false">R658/Q658</f>
        <v>0.0377430423179551</v>
      </c>
      <c r="V658" s="19" t="n">
        <f aca="false">IF(D658=1,W657*'Inputs, Graphs and Metrics'!$B$16*'Inputs, Graphs and Metrics'!$B$10,-W657*'Inputs, Graphs and Metrics'!$B$16)</f>
        <v>5.36509344009901</v>
      </c>
      <c r="W658" s="19" t="n">
        <f aca="false">W657+V658</f>
        <v>541.87443745</v>
      </c>
      <c r="Y658" s="19" t="n">
        <f aca="false">IF(V658&gt;0,V658,0)+Y657</f>
        <v>1922.21619731868</v>
      </c>
      <c r="Z658" s="19" t="n">
        <f aca="false">IF(V658&lt;0,ABS(V658),0)+Z657</f>
        <v>2380.34175986868</v>
      </c>
      <c r="AA658" s="19" t="n">
        <f aca="false">Y658/Z658</f>
        <v>0.807537904735465</v>
      </c>
      <c r="AB658" s="19" t="n">
        <f aca="false">IF(W658&gt;AB657,W658,AB657)</f>
        <v>1029.88894141394</v>
      </c>
      <c r="AC658" s="19" t="n">
        <f aca="false">IF(W658&lt;AB658,AB658-W658,AC657)</f>
        <v>488.014503963939</v>
      </c>
      <c r="AD658" s="21" t="n">
        <f aca="false">AC658/AB658</f>
        <v>0.473851581796714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218198426311771</v>
      </c>
      <c r="C659" s="19" t="n">
        <f aca="false">IF(B659&lt;='Inputs, Graphs and Metrics'!$S$6,1,0)</f>
        <v>1</v>
      </c>
      <c r="D659" s="19" t="n">
        <f aca="false">C659</f>
        <v>1</v>
      </c>
      <c r="E659" s="19" t="n">
        <f aca="false">IF(D659=1,1,-1)+E658</f>
        <v>-57</v>
      </c>
      <c r="G659" s="19" t="n">
        <f aca="false">IF(D659=1,D659+G658,0)</f>
        <v>4</v>
      </c>
      <c r="I659" s="19" t="n">
        <f aca="false">IF(D659=0,I658+1,0)</f>
        <v>0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7.2</v>
      </c>
      <c r="L659" s="19" t="n">
        <f aca="false">L658+K659</f>
        <v>1016.80000000001</v>
      </c>
      <c r="N659" s="19" t="n">
        <f aca="false">IF(K659&gt;0,K659,0)+N658</f>
        <v>2152.80000000001</v>
      </c>
      <c r="O659" s="19" t="n">
        <f aca="false">IF(K659&lt;0,ABS(K659),0)+O658</f>
        <v>2136</v>
      </c>
      <c r="P659" s="19" t="n">
        <f aca="false">N659/O659</f>
        <v>1.00786516853933</v>
      </c>
      <c r="Q659" s="19" t="n">
        <f aca="false">IF(L659&gt;Q658,L659,Q658)</f>
        <v>1049.20000000001</v>
      </c>
      <c r="R659" s="19" t="n">
        <f aca="false">IF(L659&lt;Q659,Q659-L659,R658)</f>
        <v>32.399999999999</v>
      </c>
      <c r="S659" s="21" t="n">
        <f aca="false">R659/Q659</f>
        <v>0.0308806709874176</v>
      </c>
      <c r="V659" s="19" t="n">
        <f aca="false">IF(D659=1,W658*'Inputs, Graphs and Metrics'!$B$16*'Inputs, Graphs and Metrics'!$B$10,-W658*'Inputs, Graphs and Metrics'!$B$16)</f>
        <v>5.4187443745</v>
      </c>
      <c r="W659" s="19" t="n">
        <f aca="false">W658+V659</f>
        <v>547.2931818245</v>
      </c>
      <c r="Y659" s="19" t="n">
        <f aca="false">IF(V659&gt;0,V659,0)+Y658</f>
        <v>1927.63494169318</v>
      </c>
      <c r="Z659" s="19" t="n">
        <f aca="false">IF(V659&lt;0,ABS(V659),0)+Z658</f>
        <v>2380.34175986868</v>
      </c>
      <c r="AA659" s="19" t="n">
        <f aca="false">Y659/Z659</f>
        <v>0.809814361194726</v>
      </c>
      <c r="AB659" s="19" t="n">
        <f aca="false">IF(W659&gt;AB658,W659,AB658)</f>
        <v>1029.88894141394</v>
      </c>
      <c r="AC659" s="19" t="n">
        <f aca="false">IF(W659&lt;AB659,AB659-W659,AC658)</f>
        <v>482.595759589439</v>
      </c>
      <c r="AD659" s="21" t="n">
        <f aca="false">AC659/AB659</f>
        <v>0.468590097614682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130414949647282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56</v>
      </c>
      <c r="G660" s="19" t="n">
        <f aca="false">IF(D660=1,D660+G659,0)</f>
        <v>5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024.00000000001</v>
      </c>
      <c r="N660" s="19" t="n">
        <f aca="false">IF(K660&gt;0,K660,0)+N659</f>
        <v>2160.00000000001</v>
      </c>
      <c r="O660" s="19" t="n">
        <f aca="false">IF(K660&lt;0,ABS(K660),0)+O659</f>
        <v>2136</v>
      </c>
      <c r="P660" s="19" t="n">
        <f aca="false">N660/O660</f>
        <v>1.01123595505618</v>
      </c>
      <c r="Q660" s="19" t="n">
        <f aca="false">IF(L660&gt;Q659,L660,Q659)</f>
        <v>1049.20000000001</v>
      </c>
      <c r="R660" s="19" t="n">
        <f aca="false">IF(L660&lt;Q660,Q660-L660,R659)</f>
        <v>25.1999999999989</v>
      </c>
      <c r="S660" s="21" t="n">
        <f aca="false">R660/Q660</f>
        <v>0.0240182996568801</v>
      </c>
      <c r="V660" s="19" t="n">
        <f aca="false">IF(D660=1,W659*'Inputs, Graphs and Metrics'!$B$16*'Inputs, Graphs and Metrics'!$B$10,-W659*'Inputs, Graphs and Metrics'!$B$16)</f>
        <v>5.472931818245</v>
      </c>
      <c r="W660" s="19" t="n">
        <f aca="false">W659+V660</f>
        <v>552.766113642745</v>
      </c>
      <c r="Y660" s="19" t="n">
        <f aca="false">IF(V660&gt;0,V660,0)+Y659</f>
        <v>1933.10787351143</v>
      </c>
      <c r="Z660" s="19" t="n">
        <f aca="false">IF(V660&lt;0,ABS(V660),0)+Z659</f>
        <v>2380.34175986868</v>
      </c>
      <c r="AA660" s="19" t="n">
        <f aca="false">Y660/Z660</f>
        <v>0.812113582218578</v>
      </c>
      <c r="AB660" s="19" t="n">
        <f aca="false">IF(W660&gt;AB659,W660,AB659)</f>
        <v>1029.88894141394</v>
      </c>
      <c r="AC660" s="19" t="n">
        <f aca="false">IF(W660&lt;AB660,AB660-W660,AC659)</f>
        <v>477.122827771194</v>
      </c>
      <c r="AD660" s="21" t="n">
        <f aca="false">AC660/AB660</f>
        <v>0.463275998590828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453312019042306</v>
      </c>
      <c r="C661" s="19" t="n">
        <f aca="false">IF(B661&lt;='Inputs, Graphs and Metrics'!$S$6,1,0)</f>
        <v>1</v>
      </c>
      <c r="D661" s="19" t="n">
        <f aca="false">C661</f>
        <v>1</v>
      </c>
      <c r="E661" s="19" t="n">
        <f aca="false">IF(D661=1,1,-1)+E660</f>
        <v>-55</v>
      </c>
      <c r="G661" s="19" t="n">
        <f aca="false">IF(D661=1,D661+G660,0)</f>
        <v>6</v>
      </c>
      <c r="I661" s="19" t="n">
        <f aca="false">IF(D661=0,I660+1,0)</f>
        <v>0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61" s="19" t="n">
        <f aca="false">L660+K661</f>
        <v>1031.20000000001</v>
      </c>
      <c r="N661" s="19" t="n">
        <f aca="false">IF(K661&gt;0,K661,0)+N660</f>
        <v>2167.20000000001</v>
      </c>
      <c r="O661" s="19" t="n">
        <f aca="false">IF(K661&lt;0,ABS(K661),0)+O660</f>
        <v>2136</v>
      </c>
      <c r="P661" s="19" t="n">
        <f aca="false">N661/O661</f>
        <v>1.01460674157304</v>
      </c>
      <c r="Q661" s="19" t="n">
        <f aca="false">IF(L661&gt;Q660,L661,Q660)</f>
        <v>1049.20000000001</v>
      </c>
      <c r="R661" s="19" t="n">
        <f aca="false">IF(L661&lt;Q661,Q661-L661,R660)</f>
        <v>17.9999999999989</v>
      </c>
      <c r="S661" s="21" t="n">
        <f aca="false">R661/Q661</f>
        <v>0.0171559283263426</v>
      </c>
      <c r="V661" s="19" t="n">
        <f aca="false">IF(D661=1,W660*'Inputs, Graphs and Metrics'!$B$16*'Inputs, Graphs and Metrics'!$B$10,-W660*'Inputs, Graphs and Metrics'!$B$16)</f>
        <v>5.52766113642745</v>
      </c>
      <c r="W661" s="19" t="n">
        <f aca="false">W660+V661</f>
        <v>558.293774779173</v>
      </c>
      <c r="Y661" s="19" t="n">
        <f aca="false">IF(V661&gt;0,V661,0)+Y660</f>
        <v>1938.63553464786</v>
      </c>
      <c r="Z661" s="19" t="n">
        <f aca="false">IF(V661&lt;0,ABS(V661),0)+Z660</f>
        <v>2380.34175986868</v>
      </c>
      <c r="AA661" s="19" t="n">
        <f aca="false">Y661/Z661</f>
        <v>0.81443579545267</v>
      </c>
      <c r="AB661" s="19" t="n">
        <f aca="false">IF(W661&gt;AB660,W661,AB660)</f>
        <v>1029.88894141394</v>
      </c>
      <c r="AC661" s="19" t="n">
        <f aca="false">IF(W661&lt;AB661,AB661-W661,AC660)</f>
        <v>471.595166634766</v>
      </c>
      <c r="AD661" s="21" t="n">
        <f aca="false">AC661/AB661</f>
        <v>0.457908758576737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974670264489893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56</v>
      </c>
      <c r="G662" s="19" t="n">
        <f aca="false">IF(D662=1,D662+G661,0)</f>
        <v>0</v>
      </c>
      <c r="I662" s="19" t="n">
        <f aca="false">IF(D662=0,I661+1,0)</f>
        <v>1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025.20000000001</v>
      </c>
      <c r="N662" s="19" t="n">
        <f aca="false">IF(K662&gt;0,K662,0)+N661</f>
        <v>2167.20000000001</v>
      </c>
      <c r="O662" s="19" t="n">
        <f aca="false">IF(K662&lt;0,ABS(K662),0)+O661</f>
        <v>2142</v>
      </c>
      <c r="P662" s="19" t="n">
        <f aca="false">N662/O662</f>
        <v>1.01176470588236</v>
      </c>
      <c r="Q662" s="19" t="n">
        <f aca="false">IF(L662&gt;Q661,L662,Q661)</f>
        <v>1049.20000000001</v>
      </c>
      <c r="R662" s="19" t="n">
        <f aca="false">IF(L662&lt;Q662,Q662-L662,R661)</f>
        <v>23.9999999999989</v>
      </c>
      <c r="S662" s="21" t="n">
        <f aca="false">R662/Q662</f>
        <v>0.0228745711017905</v>
      </c>
      <c r="V662" s="19" t="n">
        <f aca="false">IF(D662=1,W661*'Inputs, Graphs and Metrics'!$B$16*'Inputs, Graphs and Metrics'!$B$10,-W661*'Inputs, Graphs and Metrics'!$B$16)</f>
        <v>-5.58293774779173</v>
      </c>
      <c r="W662" s="19" t="n">
        <f aca="false">W661+V662</f>
        <v>552.710837031381</v>
      </c>
      <c r="Y662" s="19" t="n">
        <f aca="false">IF(V662&gt;0,V662,0)+Y661</f>
        <v>1938.63553464786</v>
      </c>
      <c r="Z662" s="19" t="n">
        <f aca="false">IF(V662&lt;0,ABS(V662),0)+Z661</f>
        <v>2385.92469761647</v>
      </c>
      <c r="AA662" s="19" t="n">
        <f aca="false">Y662/Z662</f>
        <v>0.812530058716667</v>
      </c>
      <c r="AB662" s="19" t="n">
        <f aca="false">IF(W662&gt;AB661,W662,AB661)</f>
        <v>1029.88894141394</v>
      </c>
      <c r="AC662" s="19" t="n">
        <f aca="false">IF(W662&lt;AB662,AB662-W662,AC661)</f>
        <v>477.178104382558</v>
      </c>
      <c r="AD662" s="21" t="n">
        <f aca="false">AC662/AB662</f>
        <v>0.463329670990969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975220865296559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57</v>
      </c>
      <c r="G663" s="19" t="n">
        <f aca="false">IF(D663=1,D663+G662,0)</f>
        <v>0</v>
      </c>
      <c r="I663" s="19" t="n">
        <f aca="false">IF(D663=0,I662+1,0)</f>
        <v>2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1019.20000000001</v>
      </c>
      <c r="N663" s="19" t="n">
        <f aca="false">IF(K663&gt;0,K663,0)+N662</f>
        <v>2167.20000000001</v>
      </c>
      <c r="O663" s="19" t="n">
        <f aca="false">IF(K663&lt;0,ABS(K663),0)+O662</f>
        <v>2148</v>
      </c>
      <c r="P663" s="19" t="n">
        <f aca="false">N663/O663</f>
        <v>1.00893854748604</v>
      </c>
      <c r="Q663" s="19" t="n">
        <f aca="false">IF(L663&gt;Q662,L663,Q662)</f>
        <v>1049.20000000001</v>
      </c>
      <c r="R663" s="19" t="n">
        <f aca="false">IF(L663&lt;Q663,Q663-L663,R662)</f>
        <v>29.9999999999989</v>
      </c>
      <c r="S663" s="21" t="n">
        <f aca="false">R663/Q663</f>
        <v>0.0285932138772384</v>
      </c>
      <c r="V663" s="19" t="n">
        <f aca="false">IF(D663=1,W662*'Inputs, Graphs and Metrics'!$B$16*'Inputs, Graphs and Metrics'!$B$10,-W662*'Inputs, Graphs and Metrics'!$B$16)</f>
        <v>-5.52710837031381</v>
      </c>
      <c r="W663" s="19" t="n">
        <f aca="false">W662+V663</f>
        <v>547.183728661067</v>
      </c>
      <c r="Y663" s="19" t="n">
        <f aca="false">IF(V663&gt;0,V663,0)+Y662</f>
        <v>1938.63553464786</v>
      </c>
      <c r="Z663" s="19" t="n">
        <f aca="false">IF(V663&lt;0,ABS(V663),0)+Z662</f>
        <v>2391.45180598678</v>
      </c>
      <c r="AA663" s="19" t="n">
        <f aca="false">Y663/Z663</f>
        <v>0.810652144356268</v>
      </c>
      <c r="AB663" s="19" t="n">
        <f aca="false">IF(W663&gt;AB662,W663,AB662)</f>
        <v>1029.88894141394</v>
      </c>
      <c r="AC663" s="19" t="n">
        <f aca="false">IF(W663&lt;AB663,AB663-W663,AC662)</f>
        <v>482.705212752872</v>
      </c>
      <c r="AD663" s="21" t="n">
        <f aca="false">AC663/AB663</f>
        <v>0.46869637428106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750465252161552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58</v>
      </c>
      <c r="G664" s="19" t="n">
        <f aca="false">IF(D664=1,D664+G663,0)</f>
        <v>0</v>
      </c>
      <c r="I664" s="19" t="n">
        <f aca="false">IF(D664=0,I663+1,0)</f>
        <v>3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1013.20000000001</v>
      </c>
      <c r="N664" s="19" t="n">
        <f aca="false">IF(K664&gt;0,K664,0)+N663</f>
        <v>2167.20000000001</v>
      </c>
      <c r="O664" s="19" t="n">
        <f aca="false">IF(K664&lt;0,ABS(K664),0)+O663</f>
        <v>2154</v>
      </c>
      <c r="P664" s="19" t="n">
        <f aca="false">N664/O664</f>
        <v>1.00612813370474</v>
      </c>
      <c r="Q664" s="19" t="n">
        <f aca="false">IF(L664&gt;Q663,L664,Q663)</f>
        <v>1049.20000000001</v>
      </c>
      <c r="R664" s="19" t="n">
        <f aca="false">IF(L664&lt;Q664,Q664-L664,R663)</f>
        <v>35.9999999999989</v>
      </c>
      <c r="S664" s="21" t="n">
        <f aca="false">R664/Q664</f>
        <v>0.0343118566526863</v>
      </c>
      <c r="V664" s="19" t="n">
        <f aca="false">IF(D664=1,W663*'Inputs, Graphs and Metrics'!$B$16*'Inputs, Graphs and Metrics'!$B$10,-W663*'Inputs, Graphs and Metrics'!$B$16)</f>
        <v>-5.47183728661067</v>
      </c>
      <c r="W664" s="19" t="n">
        <f aca="false">W663+V664</f>
        <v>541.711891374456</v>
      </c>
      <c r="Y664" s="19" t="n">
        <f aca="false">IF(V664&gt;0,V664,0)+Y663</f>
        <v>1938.63553464786</v>
      </c>
      <c r="Z664" s="19" t="n">
        <f aca="false">IF(V664&lt;0,ABS(V664),0)+Z663</f>
        <v>2396.9236432734</v>
      </c>
      <c r="AA664" s="19" t="n">
        <f aca="false">Y664/Z664</f>
        <v>0.808801540294512</v>
      </c>
      <c r="AB664" s="19" t="n">
        <f aca="false">IF(W664&gt;AB663,W664,AB663)</f>
        <v>1029.88894141394</v>
      </c>
      <c r="AC664" s="19" t="n">
        <f aca="false">IF(W664&lt;AB664,AB664-W664,AC663)</f>
        <v>488.177050039483</v>
      </c>
      <c r="AD664" s="21" t="n">
        <f aca="false">AC664/AB664</f>
        <v>0.474009410538249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27544159183537</v>
      </c>
      <c r="C665" s="19" t="n">
        <f aca="false">IF(B665&lt;='Inputs, Graphs and Metrics'!$S$6,1,0)</f>
        <v>1</v>
      </c>
      <c r="D665" s="19" t="n">
        <f aca="false">C665</f>
        <v>1</v>
      </c>
      <c r="E665" s="19" t="n">
        <f aca="false">IF(D665=1,1,-1)+E664</f>
        <v>-57</v>
      </c>
      <c r="G665" s="19" t="n">
        <f aca="false">IF(D665=1,D665+G664,0)</f>
        <v>1</v>
      </c>
      <c r="I665" s="19" t="n">
        <f aca="false">IF(D665=0,I664+1,0)</f>
        <v>0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65" s="19" t="n">
        <f aca="false">L664+K665</f>
        <v>1020.40000000001</v>
      </c>
      <c r="N665" s="19" t="n">
        <f aca="false">IF(K665&gt;0,K665,0)+N664</f>
        <v>2174.40000000001</v>
      </c>
      <c r="O665" s="19" t="n">
        <f aca="false">IF(K665&lt;0,ABS(K665),0)+O664</f>
        <v>2154</v>
      </c>
      <c r="P665" s="19" t="n">
        <f aca="false">N665/O665</f>
        <v>1.00947075208914</v>
      </c>
      <c r="Q665" s="19" t="n">
        <f aca="false">IF(L665&gt;Q664,L665,Q664)</f>
        <v>1049.20000000001</v>
      </c>
      <c r="R665" s="19" t="n">
        <f aca="false">IF(L665&lt;Q665,Q665-L665,R664)</f>
        <v>28.7999999999988</v>
      </c>
      <c r="S665" s="21" t="n">
        <f aca="false">R665/Q665</f>
        <v>0.0274494853221488</v>
      </c>
      <c r="V665" s="19" t="n">
        <f aca="false">IF(D665=1,W664*'Inputs, Graphs and Metrics'!$B$16*'Inputs, Graphs and Metrics'!$B$10,-W664*'Inputs, Graphs and Metrics'!$B$16)</f>
        <v>5.41711891374456</v>
      </c>
      <c r="W665" s="19" t="n">
        <f aca="false">W664+V665</f>
        <v>547.129010288201</v>
      </c>
      <c r="Y665" s="19" t="n">
        <f aca="false">IF(V665&gt;0,V665,0)+Y664</f>
        <v>1944.0526535616</v>
      </c>
      <c r="Z665" s="19" t="n">
        <f aca="false">IF(V665&lt;0,ABS(V665),0)+Z664</f>
        <v>2396.9236432734</v>
      </c>
      <c r="AA665" s="19" t="n">
        <f aca="false">Y665/Z665</f>
        <v>0.811061570116049</v>
      </c>
      <c r="AB665" s="19" t="n">
        <f aca="false">IF(W665&gt;AB664,W665,AB664)</f>
        <v>1029.88894141394</v>
      </c>
      <c r="AC665" s="19" t="n">
        <f aca="false">IF(W665&lt;AB665,AB665-W665,AC664)</f>
        <v>482.759931125738</v>
      </c>
      <c r="AD665" s="21" t="n">
        <f aca="false">AC665/AB665</f>
        <v>0.468749504643632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71371153080923</v>
      </c>
      <c r="C666" s="19" t="n">
        <f aca="false">IF(B666&lt;='Inputs, Graphs and Metrics'!$S$6,1,0)</f>
        <v>0</v>
      </c>
      <c r="D666" s="19" t="n">
        <f aca="false">C666</f>
        <v>0</v>
      </c>
      <c r="E666" s="19" t="n">
        <f aca="false">IF(D666=1,1,-1)+E665</f>
        <v>-58</v>
      </c>
      <c r="G666" s="19" t="n">
        <f aca="false">IF(D666=1,D666+G665,0)</f>
        <v>0</v>
      </c>
      <c r="I666" s="19" t="n">
        <f aca="false">IF(D666=0,I665+1,0)</f>
        <v>1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6" s="19" t="n">
        <f aca="false">L665+K666</f>
        <v>1014.40000000001</v>
      </c>
      <c r="N666" s="19" t="n">
        <f aca="false">IF(K666&gt;0,K666,0)+N665</f>
        <v>2174.40000000001</v>
      </c>
      <c r="O666" s="19" t="n">
        <f aca="false">IF(K666&lt;0,ABS(K666),0)+O665</f>
        <v>2160</v>
      </c>
      <c r="P666" s="19" t="n">
        <f aca="false">N666/O666</f>
        <v>1.00666666666667</v>
      </c>
      <c r="Q666" s="19" t="n">
        <f aca="false">IF(L666&gt;Q665,L666,Q665)</f>
        <v>1049.20000000001</v>
      </c>
      <c r="R666" s="19" t="n">
        <f aca="false">IF(L666&lt;Q666,Q666-L666,R665)</f>
        <v>34.7999999999988</v>
      </c>
      <c r="S666" s="21" t="n">
        <f aca="false">R666/Q666</f>
        <v>0.0331681280975966</v>
      </c>
      <c r="V666" s="19" t="n">
        <f aca="false">IF(D666=1,W665*'Inputs, Graphs and Metrics'!$B$16*'Inputs, Graphs and Metrics'!$B$10,-W665*'Inputs, Graphs and Metrics'!$B$16)</f>
        <v>-5.47129010288201</v>
      </c>
      <c r="W666" s="19" t="n">
        <f aca="false">W665+V666</f>
        <v>541.657720185319</v>
      </c>
      <c r="Y666" s="19" t="n">
        <f aca="false">IF(V666&gt;0,V666,0)+Y665</f>
        <v>1944.0526535616</v>
      </c>
      <c r="Z666" s="19" t="n">
        <f aca="false">IF(V666&lt;0,ABS(V666),0)+Z665</f>
        <v>2402.39493337628</v>
      </c>
      <c r="AA666" s="19" t="n">
        <f aca="false">Y666/Z666</f>
        <v>0.809214432878223</v>
      </c>
      <c r="AB666" s="19" t="n">
        <f aca="false">IF(W666&gt;AB665,W666,AB665)</f>
        <v>1029.88894141394</v>
      </c>
      <c r="AC666" s="19" t="n">
        <f aca="false">IF(W666&lt;AB666,AB666-W666,AC665)</f>
        <v>488.23122122862</v>
      </c>
      <c r="AD666" s="21" t="n">
        <f aca="false">AC666/AB666</f>
        <v>0.474062009597195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653881540771566</v>
      </c>
      <c r="C667" s="19" t="n">
        <f aca="false">IF(B667&lt;='Inputs, Graphs and Metrics'!$S$6,1,0)</f>
        <v>0</v>
      </c>
      <c r="D667" s="19" t="n">
        <f aca="false">C667</f>
        <v>0</v>
      </c>
      <c r="E667" s="19" t="n">
        <f aca="false">IF(D667=1,1,-1)+E666</f>
        <v>-59</v>
      </c>
      <c r="G667" s="19" t="n">
        <f aca="false">IF(D667=1,D667+G666,0)</f>
        <v>0</v>
      </c>
      <c r="I667" s="19" t="n">
        <f aca="false">IF(D667=0,I666+1,0)</f>
        <v>2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-6</v>
      </c>
      <c r="L667" s="19" t="n">
        <f aca="false">L666+K667</f>
        <v>1008.40000000001</v>
      </c>
      <c r="N667" s="19" t="n">
        <f aca="false">IF(K667&gt;0,K667,0)+N666</f>
        <v>2174.40000000001</v>
      </c>
      <c r="O667" s="19" t="n">
        <f aca="false">IF(K667&lt;0,ABS(K667),0)+O666</f>
        <v>2166</v>
      </c>
      <c r="P667" s="19" t="n">
        <f aca="false">N667/O667</f>
        <v>1.00387811634349</v>
      </c>
      <c r="Q667" s="19" t="n">
        <f aca="false">IF(L667&gt;Q666,L667,Q666)</f>
        <v>1049.20000000001</v>
      </c>
      <c r="R667" s="19" t="n">
        <f aca="false">IF(L667&lt;Q667,Q667-L667,R666)</f>
        <v>40.7999999999988</v>
      </c>
      <c r="S667" s="21" t="n">
        <f aca="false">R667/Q667</f>
        <v>0.0388867708730445</v>
      </c>
      <c r="V667" s="19" t="n">
        <f aca="false">IF(D667=1,W666*'Inputs, Graphs and Metrics'!$B$16*'Inputs, Graphs and Metrics'!$B$10,-W666*'Inputs, Graphs and Metrics'!$B$16)</f>
        <v>-5.41657720185319</v>
      </c>
      <c r="W667" s="19" t="n">
        <f aca="false">W666+V667</f>
        <v>536.241142983466</v>
      </c>
      <c r="Y667" s="19" t="n">
        <f aca="false">IF(V667&gt;0,V667,0)+Y666</f>
        <v>1944.0526535616</v>
      </c>
      <c r="Z667" s="19" t="n">
        <f aca="false">IF(V667&lt;0,ABS(V667),0)+Z666</f>
        <v>2407.81151057813</v>
      </c>
      <c r="AA667" s="19" t="n">
        <f aca="false">Y667/Z667</f>
        <v>0.807394036045131</v>
      </c>
      <c r="AB667" s="19" t="n">
        <f aca="false">IF(W667&gt;AB666,W667,AB666)</f>
        <v>1029.88894141394</v>
      </c>
      <c r="AC667" s="19" t="n">
        <f aca="false">IF(W667&lt;AB667,AB667-W667,AC666)</f>
        <v>493.647798430473</v>
      </c>
      <c r="AD667" s="21" t="n">
        <f aca="false">AC667/AB667</f>
        <v>0.479321389501223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916368154042609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60</v>
      </c>
      <c r="G668" s="19" t="n">
        <f aca="false">IF(D668=1,D668+G667,0)</f>
        <v>0</v>
      </c>
      <c r="I668" s="19" t="n">
        <f aca="false">IF(D668=0,I667+1,0)</f>
        <v>3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1002.40000000001</v>
      </c>
      <c r="N668" s="19" t="n">
        <f aca="false">IF(K668&gt;0,K668,0)+N667</f>
        <v>2174.40000000001</v>
      </c>
      <c r="O668" s="19" t="n">
        <f aca="false">IF(K668&lt;0,ABS(K668),0)+O667</f>
        <v>2172</v>
      </c>
      <c r="P668" s="19" t="n">
        <f aca="false">N668/O668</f>
        <v>1.00110497237569</v>
      </c>
      <c r="Q668" s="19" t="n">
        <f aca="false">IF(L668&gt;Q667,L668,Q667)</f>
        <v>1049.20000000001</v>
      </c>
      <c r="R668" s="19" t="n">
        <f aca="false">IF(L668&lt;Q668,Q668-L668,R667)</f>
        <v>46.7999999999988</v>
      </c>
      <c r="S668" s="21" t="n">
        <f aca="false">R668/Q668</f>
        <v>0.0446054136484924</v>
      </c>
      <c r="V668" s="19" t="n">
        <f aca="false">IF(D668=1,W667*'Inputs, Graphs and Metrics'!$B$16*'Inputs, Graphs and Metrics'!$B$10,-W667*'Inputs, Graphs and Metrics'!$B$16)</f>
        <v>-5.36241142983466</v>
      </c>
      <c r="W668" s="19" t="n">
        <f aca="false">W667+V668</f>
        <v>530.878731553631</v>
      </c>
      <c r="Y668" s="19" t="n">
        <f aca="false">IF(V668&gt;0,V668,0)+Y667</f>
        <v>1944.0526535616</v>
      </c>
      <c r="Z668" s="19" t="n">
        <f aca="false">IF(V668&lt;0,ABS(V668),0)+Z667</f>
        <v>2413.17392200797</v>
      </c>
      <c r="AA668" s="19" t="n">
        <f aca="false">Y668/Z668</f>
        <v>0.805599893083539</v>
      </c>
      <c r="AB668" s="19" t="n">
        <f aca="false">IF(W668&gt;AB667,W668,AB667)</f>
        <v>1029.88894141394</v>
      </c>
      <c r="AC668" s="19" t="n">
        <f aca="false">IF(W668&lt;AB668,AB668-W668,AC667)</f>
        <v>499.010209860308</v>
      </c>
      <c r="AD668" s="21" t="n">
        <f aca="false">AC668/AB668</f>
        <v>0.484528175606211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302848266693945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59</v>
      </c>
      <c r="G669" s="19" t="n">
        <f aca="false">IF(D669=1,D669+G668,0)</f>
        <v>1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1009.60000000001</v>
      </c>
      <c r="N669" s="19" t="n">
        <f aca="false">IF(K669&gt;0,K669,0)+N668</f>
        <v>2181.60000000001</v>
      </c>
      <c r="O669" s="19" t="n">
        <f aca="false">IF(K669&lt;0,ABS(K669),0)+O668</f>
        <v>2172</v>
      </c>
      <c r="P669" s="19" t="n">
        <f aca="false">N669/O669</f>
        <v>1.00441988950277</v>
      </c>
      <c r="Q669" s="19" t="n">
        <f aca="false">IF(L669&gt;Q668,L669,Q668)</f>
        <v>1049.20000000001</v>
      </c>
      <c r="R669" s="19" t="n">
        <f aca="false">IF(L669&lt;Q669,Q669-L669,R668)</f>
        <v>39.5999999999988</v>
      </c>
      <c r="S669" s="21" t="n">
        <f aca="false">R669/Q669</f>
        <v>0.0377430423179549</v>
      </c>
      <c r="V669" s="19" t="n">
        <f aca="false">IF(D669=1,W668*'Inputs, Graphs and Metrics'!$B$16*'Inputs, Graphs and Metrics'!$B$10,-W668*'Inputs, Graphs and Metrics'!$B$16)</f>
        <v>5.30878731553631</v>
      </c>
      <c r="W669" s="19" t="n">
        <f aca="false">W668+V669</f>
        <v>536.187518869167</v>
      </c>
      <c r="Y669" s="19" t="n">
        <f aca="false">IF(V669&gt;0,V669,0)+Y668</f>
        <v>1949.36144087714</v>
      </c>
      <c r="Z669" s="19" t="n">
        <f aca="false">IF(V669&lt;0,ABS(V669),0)+Z668</f>
        <v>2413.17392200797</v>
      </c>
      <c r="AA669" s="19" t="n">
        <f aca="false">Y669/Z669</f>
        <v>0.807799812147441</v>
      </c>
      <c r="AB669" s="19" t="n">
        <f aca="false">IF(W669&gt;AB668,W669,AB668)</f>
        <v>1029.88894141394</v>
      </c>
      <c r="AC669" s="19" t="n">
        <f aca="false">IF(W669&lt;AB669,AB669-W669,AC668)</f>
        <v>493.701422544772</v>
      </c>
      <c r="AD669" s="21" t="n">
        <f aca="false">AC669/AB669</f>
        <v>0.479373457362273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355667035123293</v>
      </c>
      <c r="C670" s="19" t="n">
        <f aca="false">IF(B670&lt;='Inputs, Graphs and Metrics'!$S$6,1,0)</f>
        <v>1</v>
      </c>
      <c r="D670" s="19" t="n">
        <f aca="false">C670</f>
        <v>1</v>
      </c>
      <c r="E670" s="19" t="n">
        <f aca="false">IF(D670=1,1,-1)+E669</f>
        <v>-58</v>
      </c>
      <c r="G670" s="19" t="n">
        <f aca="false">IF(D670=1,D670+G669,0)</f>
        <v>2</v>
      </c>
      <c r="I670" s="19" t="n">
        <f aca="false">IF(D670=0,I669+1,0)</f>
        <v>0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7.2</v>
      </c>
      <c r="L670" s="19" t="n">
        <f aca="false">L669+K670</f>
        <v>1016.80000000001</v>
      </c>
      <c r="N670" s="19" t="n">
        <f aca="false">IF(K670&gt;0,K670,0)+N669</f>
        <v>2188.80000000001</v>
      </c>
      <c r="O670" s="19" t="n">
        <f aca="false">IF(K670&lt;0,ABS(K670),0)+O669</f>
        <v>2172</v>
      </c>
      <c r="P670" s="19" t="n">
        <f aca="false">N670/O670</f>
        <v>1.00773480662984</v>
      </c>
      <c r="Q670" s="19" t="n">
        <f aca="false">IF(L670&gt;Q669,L670,Q669)</f>
        <v>1049.20000000001</v>
      </c>
      <c r="R670" s="19" t="n">
        <f aca="false">IF(L670&lt;Q670,Q670-L670,R669)</f>
        <v>32.3999999999987</v>
      </c>
      <c r="S670" s="21" t="n">
        <f aca="false">R670/Q670</f>
        <v>0.0308806709874174</v>
      </c>
      <c r="V670" s="19" t="n">
        <f aca="false">IF(D670=1,W669*'Inputs, Graphs and Metrics'!$B$16*'Inputs, Graphs and Metrics'!$B$10,-W669*'Inputs, Graphs and Metrics'!$B$16)</f>
        <v>5.36187518869167</v>
      </c>
      <c r="W670" s="19" t="n">
        <f aca="false">W669+V670</f>
        <v>541.549394057859</v>
      </c>
      <c r="Y670" s="19" t="n">
        <f aca="false">IF(V670&gt;0,V670,0)+Y669</f>
        <v>1954.72331606583</v>
      </c>
      <c r="Z670" s="19" t="n">
        <f aca="false">IF(V670&lt;0,ABS(V670),0)+Z669</f>
        <v>2413.17392200797</v>
      </c>
      <c r="AA670" s="19" t="n">
        <f aca="false">Y670/Z670</f>
        <v>0.810021730401982</v>
      </c>
      <c r="AB670" s="19" t="n">
        <f aca="false">IF(W670&gt;AB669,W670,AB669)</f>
        <v>1029.88894141394</v>
      </c>
      <c r="AC670" s="19" t="n">
        <f aca="false">IF(W670&lt;AB670,AB670-W670,AC669)</f>
        <v>488.33954735608</v>
      </c>
      <c r="AD670" s="21" t="n">
        <f aca="false">AC670/AB670</f>
        <v>0.474167191935896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194551225739353</v>
      </c>
      <c r="C671" s="19" t="n">
        <f aca="false">IF(B671&lt;='Inputs, Graphs and Metrics'!$S$6,1,0)</f>
        <v>1</v>
      </c>
      <c r="D671" s="19" t="n">
        <f aca="false">C671</f>
        <v>1</v>
      </c>
      <c r="E671" s="19" t="n">
        <f aca="false">IF(D671=1,1,-1)+E670</f>
        <v>-57</v>
      </c>
      <c r="G671" s="19" t="n">
        <f aca="false">IF(D671=1,D671+G670,0)</f>
        <v>3</v>
      </c>
      <c r="I671" s="19" t="n">
        <f aca="false">IF(D671=0,I670+1,0)</f>
        <v>0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7.2</v>
      </c>
      <c r="L671" s="19" t="n">
        <f aca="false">L670+K671</f>
        <v>1024.00000000001</v>
      </c>
      <c r="N671" s="19" t="n">
        <f aca="false">IF(K671&gt;0,K671,0)+N670</f>
        <v>2196.00000000001</v>
      </c>
      <c r="O671" s="19" t="n">
        <f aca="false">IF(K671&lt;0,ABS(K671),0)+O670</f>
        <v>2172</v>
      </c>
      <c r="P671" s="19" t="n">
        <f aca="false">N671/O671</f>
        <v>1.01104972375691</v>
      </c>
      <c r="Q671" s="19" t="n">
        <f aca="false">IF(L671&gt;Q670,L671,Q670)</f>
        <v>1049.20000000001</v>
      </c>
      <c r="R671" s="19" t="n">
        <f aca="false">IF(L671&lt;Q671,Q671-L671,R670)</f>
        <v>25.1999999999987</v>
      </c>
      <c r="S671" s="21" t="n">
        <f aca="false">R671/Q671</f>
        <v>0.0240182996568799</v>
      </c>
      <c r="V671" s="19" t="n">
        <f aca="false">IF(D671=1,W670*'Inputs, Graphs and Metrics'!$B$16*'Inputs, Graphs and Metrics'!$B$10,-W670*'Inputs, Graphs and Metrics'!$B$16)</f>
        <v>5.41549394057859</v>
      </c>
      <c r="W671" s="19" t="n">
        <f aca="false">W670+V671</f>
        <v>546.964887998438</v>
      </c>
      <c r="Y671" s="19" t="n">
        <f aca="false">IF(V671&gt;0,V671,0)+Y670</f>
        <v>1960.13881000641</v>
      </c>
      <c r="Z671" s="19" t="n">
        <f aca="false">IF(V671&lt;0,ABS(V671),0)+Z670</f>
        <v>2413.17392200797</v>
      </c>
      <c r="AA671" s="19" t="n">
        <f aca="false">Y671/Z671</f>
        <v>0.812265867839068</v>
      </c>
      <c r="AB671" s="19" t="n">
        <f aca="false">IF(W671&gt;AB670,W671,AB670)</f>
        <v>1029.88894141394</v>
      </c>
      <c r="AC671" s="19" t="n">
        <f aca="false">IF(W671&lt;AB671,AB671-W671,AC670)</f>
        <v>482.924053415501</v>
      </c>
      <c r="AD671" s="21" t="n">
        <f aca="false">AC671/AB671</f>
        <v>0.468908863855255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835788746576484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58</v>
      </c>
      <c r="G672" s="19" t="n">
        <f aca="false">IF(D672=1,D672+G671,0)</f>
        <v>0</v>
      </c>
      <c r="I672" s="19" t="n">
        <f aca="false">IF(D672=0,I671+1,0)</f>
        <v>1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1018.00000000001</v>
      </c>
      <c r="N672" s="19" t="n">
        <f aca="false">IF(K672&gt;0,K672,0)+N671</f>
        <v>2196.00000000001</v>
      </c>
      <c r="O672" s="19" t="n">
        <f aca="false">IF(K672&lt;0,ABS(K672),0)+O671</f>
        <v>2178</v>
      </c>
      <c r="P672" s="19" t="n">
        <f aca="false">N672/O672</f>
        <v>1.00826446280992</v>
      </c>
      <c r="Q672" s="19" t="n">
        <f aca="false">IF(L672&gt;Q671,L672,Q671)</f>
        <v>1049.20000000001</v>
      </c>
      <c r="R672" s="19" t="n">
        <f aca="false">IF(L672&lt;Q672,Q672-L672,R671)</f>
        <v>31.1999999999987</v>
      </c>
      <c r="S672" s="21" t="n">
        <f aca="false">R672/Q672</f>
        <v>0.0297369424323278</v>
      </c>
      <c r="V672" s="19" t="n">
        <f aca="false">IF(D672=1,W671*'Inputs, Graphs and Metrics'!$B$16*'Inputs, Graphs and Metrics'!$B$10,-W671*'Inputs, Graphs and Metrics'!$B$16)</f>
        <v>-5.46964887998438</v>
      </c>
      <c r="W672" s="19" t="n">
        <f aca="false">W671+V672</f>
        <v>541.495239118453</v>
      </c>
      <c r="Y672" s="19" t="n">
        <f aca="false">IF(V672&gt;0,V672,0)+Y671</f>
        <v>1960.13881000641</v>
      </c>
      <c r="Z672" s="19" t="n">
        <f aca="false">IF(V672&lt;0,ABS(V672),0)+Z671</f>
        <v>2418.64357088795</v>
      </c>
      <c r="AA672" s="19" t="n">
        <f aca="false">Y672/Z672</f>
        <v>0.810428966714921</v>
      </c>
      <c r="AB672" s="19" t="n">
        <f aca="false">IF(W672&gt;AB671,W672,AB671)</f>
        <v>1029.88894141394</v>
      </c>
      <c r="AC672" s="19" t="n">
        <f aca="false">IF(W672&lt;AB672,AB672-W672,AC671)</f>
        <v>488.393702295486</v>
      </c>
      <c r="AD672" s="21" t="n">
        <f aca="false">AC672/AB672</f>
        <v>0.474219775216702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728296080941615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59</v>
      </c>
      <c r="G673" s="19" t="n">
        <f aca="false">IF(D673=1,D673+G672,0)</f>
        <v>0</v>
      </c>
      <c r="I673" s="19" t="n">
        <f aca="false">IF(D673=0,I672+1,0)</f>
        <v>2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1012.00000000001</v>
      </c>
      <c r="N673" s="19" t="n">
        <f aca="false">IF(K673&gt;0,K673,0)+N672</f>
        <v>2196.00000000001</v>
      </c>
      <c r="O673" s="19" t="n">
        <f aca="false">IF(K673&lt;0,ABS(K673),0)+O672</f>
        <v>2184</v>
      </c>
      <c r="P673" s="19" t="n">
        <f aca="false">N673/O673</f>
        <v>1.00549450549451</v>
      </c>
      <c r="Q673" s="19" t="n">
        <f aca="false">IF(L673&gt;Q672,L673,Q672)</f>
        <v>1049.20000000001</v>
      </c>
      <c r="R673" s="19" t="n">
        <f aca="false">IF(L673&lt;Q673,Q673-L673,R672)</f>
        <v>37.1999999999987</v>
      </c>
      <c r="S673" s="21" t="n">
        <f aca="false">R673/Q673</f>
        <v>0.0354555852077757</v>
      </c>
      <c r="V673" s="19" t="n">
        <f aca="false">IF(D673=1,W672*'Inputs, Graphs and Metrics'!$B$16*'Inputs, Graphs and Metrics'!$B$10,-W672*'Inputs, Graphs and Metrics'!$B$16)</f>
        <v>-5.41495239118453</v>
      </c>
      <c r="W673" s="19" t="n">
        <f aca="false">W672+V673</f>
        <v>536.080286727269</v>
      </c>
      <c r="Y673" s="19" t="n">
        <f aca="false">IF(V673&gt;0,V673,0)+Y672</f>
        <v>1960.13881000641</v>
      </c>
      <c r="Z673" s="19" t="n">
        <f aca="false">IF(V673&lt;0,ABS(V673),0)+Z672</f>
        <v>2424.05852327913</v>
      </c>
      <c r="AA673" s="19" t="n">
        <f aca="false">Y673/Z673</f>
        <v>0.808618600245195</v>
      </c>
      <c r="AB673" s="19" t="n">
        <f aca="false">IF(W673&gt;AB672,W673,AB672)</f>
        <v>1029.88894141394</v>
      </c>
      <c r="AC673" s="19" t="n">
        <f aca="false">IF(W673&lt;AB673,AB673-W673,AC672)</f>
        <v>493.80865468667</v>
      </c>
      <c r="AD673" s="21" t="n">
        <f aca="false">AC673/AB673</f>
        <v>0.479477577464535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0461114004315925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58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019.20000000001</v>
      </c>
      <c r="N674" s="19" t="n">
        <f aca="false">IF(K674&gt;0,K674,0)+N673</f>
        <v>2203.20000000001</v>
      </c>
      <c r="O674" s="19" t="n">
        <f aca="false">IF(K674&lt;0,ABS(K674),0)+O673</f>
        <v>2184</v>
      </c>
      <c r="P674" s="19" t="n">
        <f aca="false">N674/O674</f>
        <v>1.00879120879121</v>
      </c>
      <c r="Q674" s="19" t="n">
        <f aca="false">IF(L674&gt;Q673,L674,Q673)</f>
        <v>1049.20000000001</v>
      </c>
      <c r="R674" s="19" t="n">
        <f aca="false">IF(L674&lt;Q674,Q674-L674,R673)</f>
        <v>29.9999999999986</v>
      </c>
      <c r="S674" s="21" t="n">
        <f aca="false">R674/Q674</f>
        <v>0.0285932138772382</v>
      </c>
      <c r="V674" s="19" t="n">
        <f aca="false">IF(D674=1,W673*'Inputs, Graphs and Metrics'!$B$16*'Inputs, Graphs and Metrics'!$B$10,-W673*'Inputs, Graphs and Metrics'!$B$16)</f>
        <v>5.36080286727269</v>
      </c>
      <c r="W674" s="19" t="n">
        <f aca="false">W673+V674</f>
        <v>541.441089594542</v>
      </c>
      <c r="Y674" s="19" t="n">
        <f aca="false">IF(V674&gt;0,V674,0)+Y673</f>
        <v>1965.49961287368</v>
      </c>
      <c r="Z674" s="19" t="n">
        <f aca="false">IF(V674&lt;0,ABS(V674),0)+Z673</f>
        <v>2424.05852327913</v>
      </c>
      <c r="AA674" s="19" t="n">
        <f aca="false">Y674/Z674</f>
        <v>0.810830099190369</v>
      </c>
      <c r="AB674" s="19" t="n">
        <f aca="false">IF(W674&gt;AB673,W674,AB673)</f>
        <v>1029.88894141394</v>
      </c>
      <c r="AC674" s="19" t="n">
        <f aca="false">IF(W674&lt;AB674,AB674-W674,AC673)</f>
        <v>488.447851819397</v>
      </c>
      <c r="AD674" s="21" t="n">
        <f aca="false">AC674/AB674</f>
        <v>0.474272353239181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536417438909676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59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013.20000000001</v>
      </c>
      <c r="N675" s="19" t="n">
        <f aca="false">IF(K675&gt;0,K675,0)+N674</f>
        <v>2203.20000000001</v>
      </c>
      <c r="O675" s="19" t="n">
        <f aca="false">IF(K675&lt;0,ABS(K675),0)+O674</f>
        <v>2190</v>
      </c>
      <c r="P675" s="19" t="n">
        <f aca="false">N675/O675</f>
        <v>1.00602739726028</v>
      </c>
      <c r="Q675" s="19" t="n">
        <f aca="false">IF(L675&gt;Q674,L675,Q674)</f>
        <v>1049.20000000001</v>
      </c>
      <c r="R675" s="19" t="n">
        <f aca="false">IF(L675&lt;Q675,Q675-L675,R674)</f>
        <v>35.9999999999986</v>
      </c>
      <c r="S675" s="21" t="n">
        <f aca="false">R675/Q675</f>
        <v>0.0343118566526861</v>
      </c>
      <c r="V675" s="19" t="n">
        <f aca="false">IF(D675=1,W674*'Inputs, Graphs and Metrics'!$B$16*'Inputs, Graphs and Metrics'!$B$10,-W674*'Inputs, Graphs and Metrics'!$B$16)</f>
        <v>-5.41441089594542</v>
      </c>
      <c r="W675" s="19" t="n">
        <f aca="false">W674+V675</f>
        <v>536.026678698596</v>
      </c>
      <c r="Y675" s="19" t="n">
        <f aca="false">IF(V675&gt;0,V675,0)+Y674</f>
        <v>1965.49961287368</v>
      </c>
      <c r="Z675" s="19" t="n">
        <f aca="false">IF(V675&lt;0,ABS(V675),0)+Z674</f>
        <v>2429.47293417508</v>
      </c>
      <c r="AA675" s="19" t="n">
        <f aca="false">Y675/Z675</f>
        <v>0.809023054023469</v>
      </c>
      <c r="AB675" s="19" t="n">
        <f aca="false">IF(W675&gt;AB674,W675,AB674)</f>
        <v>1029.88894141394</v>
      </c>
      <c r="AC675" s="19" t="n">
        <f aca="false">IF(W675&lt;AB675,AB675-W675,AC674)</f>
        <v>493.862262715343</v>
      </c>
      <c r="AD675" s="21" t="n">
        <f aca="false">AC675/AB675</f>
        <v>0.479529629706789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624446278296821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-60</v>
      </c>
      <c r="G676" s="19" t="n">
        <f aca="false">IF(D676=1,D676+G675,0)</f>
        <v>0</v>
      </c>
      <c r="I676" s="19" t="n">
        <f aca="false">IF(D676=0,I675+1,0)</f>
        <v>2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1007.20000000001</v>
      </c>
      <c r="N676" s="19" t="n">
        <f aca="false">IF(K676&gt;0,K676,0)+N675</f>
        <v>2203.20000000001</v>
      </c>
      <c r="O676" s="19" t="n">
        <f aca="false">IF(K676&lt;0,ABS(K676),0)+O675</f>
        <v>2196</v>
      </c>
      <c r="P676" s="19" t="n">
        <f aca="false">N676/O676</f>
        <v>1.00327868852459</v>
      </c>
      <c r="Q676" s="19" t="n">
        <f aca="false">IF(L676&gt;Q675,L676,Q675)</f>
        <v>1049.20000000001</v>
      </c>
      <c r="R676" s="19" t="n">
        <f aca="false">IF(L676&lt;Q676,Q676-L676,R675)</f>
        <v>41.9999999999986</v>
      </c>
      <c r="S676" s="21" t="n">
        <f aca="false">R676/Q676</f>
        <v>0.0400304994281339</v>
      </c>
      <c r="V676" s="19" t="n">
        <f aca="false">IF(D676=1,W675*'Inputs, Graphs and Metrics'!$B$16*'Inputs, Graphs and Metrics'!$B$10,-W675*'Inputs, Graphs and Metrics'!$B$16)</f>
        <v>-5.36026678698596</v>
      </c>
      <c r="W676" s="19" t="n">
        <f aca="false">W675+V676</f>
        <v>530.66641191161</v>
      </c>
      <c r="Y676" s="19" t="n">
        <f aca="false">IF(V676&gt;0,V676,0)+Y675</f>
        <v>1965.49961287368</v>
      </c>
      <c r="Z676" s="19" t="n">
        <f aca="false">IF(V676&lt;0,ABS(V676),0)+Z675</f>
        <v>2434.83320096207</v>
      </c>
      <c r="AA676" s="19" t="n">
        <f aca="false">Y676/Z676</f>
        <v>0.807241995918678</v>
      </c>
      <c r="AB676" s="19" t="n">
        <f aca="false">IF(W676&gt;AB675,W676,AB675)</f>
        <v>1029.88894141394</v>
      </c>
      <c r="AC676" s="19" t="n">
        <f aca="false">IF(W676&lt;AB676,AB676-W676,AC675)</f>
        <v>499.222529502329</v>
      </c>
      <c r="AD676" s="21" t="n">
        <f aca="false">AC676/AB676</f>
        <v>0.484734333409721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165083347819802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59</v>
      </c>
      <c r="G677" s="19" t="n">
        <f aca="false">IF(D677=1,D677+G676,0)</f>
        <v>1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1014.40000000001</v>
      </c>
      <c r="N677" s="19" t="n">
        <f aca="false">IF(K677&gt;0,K677,0)+N676</f>
        <v>2210.40000000001</v>
      </c>
      <c r="O677" s="19" t="n">
        <f aca="false">IF(K677&lt;0,ABS(K677),0)+O676</f>
        <v>2196</v>
      </c>
      <c r="P677" s="19" t="n">
        <f aca="false">N677/O677</f>
        <v>1.00655737704918</v>
      </c>
      <c r="Q677" s="19" t="n">
        <f aca="false">IF(L677&gt;Q676,L677,Q676)</f>
        <v>1049.20000000001</v>
      </c>
      <c r="R677" s="19" t="n">
        <f aca="false">IF(L677&lt;Q677,Q677-L677,R676)</f>
        <v>34.7999999999986</v>
      </c>
      <c r="S677" s="21" t="n">
        <f aca="false">R677/Q677</f>
        <v>0.0331681280975964</v>
      </c>
      <c r="V677" s="19" t="n">
        <f aca="false">IF(D677=1,W676*'Inputs, Graphs and Metrics'!$B$16*'Inputs, Graphs and Metrics'!$B$10,-W676*'Inputs, Graphs and Metrics'!$B$16)</f>
        <v>5.3066641191161</v>
      </c>
      <c r="W677" s="19" t="n">
        <f aca="false">W676+V677</f>
        <v>535.973076030726</v>
      </c>
      <c r="Y677" s="19" t="n">
        <f aca="false">IF(V677&gt;0,V677,0)+Y676</f>
        <v>1970.8062769928</v>
      </c>
      <c r="Z677" s="19" t="n">
        <f aca="false">IF(V677&lt;0,ABS(V677),0)+Z676</f>
        <v>2434.83320096207</v>
      </c>
      <c r="AA677" s="19" t="n">
        <f aca="false">Y677/Z677</f>
        <v>0.809421473394596</v>
      </c>
      <c r="AB677" s="19" t="n">
        <f aca="false">IF(W677&gt;AB676,W677,AB676)</f>
        <v>1029.88894141394</v>
      </c>
      <c r="AC677" s="19" t="n">
        <f aca="false">IF(W677&lt;AB677,AB677-W677,AC676)</f>
        <v>493.915865383213</v>
      </c>
      <c r="AD677" s="21" t="n">
        <f aca="false">AC677/AB677</f>
        <v>0.479581676743818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917573218417198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60</v>
      </c>
      <c r="G678" s="19" t="n">
        <f aca="false">IF(D678=1,D678+G677,0)</f>
        <v>0</v>
      </c>
      <c r="I678" s="19" t="n">
        <f aca="false">IF(D678=0,I677+1,0)</f>
        <v>1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008.40000000001</v>
      </c>
      <c r="N678" s="19" t="n">
        <f aca="false">IF(K678&gt;0,K678,0)+N677</f>
        <v>2210.40000000001</v>
      </c>
      <c r="O678" s="19" t="n">
        <f aca="false">IF(K678&lt;0,ABS(K678),0)+O677</f>
        <v>2202</v>
      </c>
      <c r="P678" s="19" t="n">
        <f aca="false">N678/O678</f>
        <v>1.00381471389646</v>
      </c>
      <c r="Q678" s="19" t="n">
        <f aca="false">IF(L678&gt;Q677,L678,Q677)</f>
        <v>1049.20000000001</v>
      </c>
      <c r="R678" s="19" t="n">
        <f aca="false">IF(L678&lt;Q678,Q678-L678,R677)</f>
        <v>40.7999999999986</v>
      </c>
      <c r="S678" s="21" t="n">
        <f aca="false">R678/Q678</f>
        <v>0.0388867708730443</v>
      </c>
      <c r="V678" s="19" t="n">
        <f aca="false">IF(D678=1,W677*'Inputs, Graphs and Metrics'!$B$16*'Inputs, Graphs and Metrics'!$B$10,-W677*'Inputs, Graphs and Metrics'!$B$16)</f>
        <v>-5.35973076030726</v>
      </c>
      <c r="W678" s="19" t="n">
        <f aca="false">W677+V678</f>
        <v>530.613345270419</v>
      </c>
      <c r="Y678" s="19" t="n">
        <f aca="false">IF(V678&gt;0,V678,0)+Y677</f>
        <v>1970.8062769928</v>
      </c>
      <c r="Z678" s="19" t="n">
        <f aca="false">IF(V678&lt;0,ABS(V678),0)+Z677</f>
        <v>2440.19293172237</v>
      </c>
      <c r="AA678" s="19" t="n">
        <f aca="false">Y678/Z678</f>
        <v>0.807643629883696</v>
      </c>
      <c r="AB678" s="19" t="n">
        <f aca="false">IF(W678&gt;AB677,W678,AB677)</f>
        <v>1029.88894141394</v>
      </c>
      <c r="AC678" s="19" t="n">
        <f aca="false">IF(W678&lt;AB678,AB678-W678,AC677)</f>
        <v>499.27559614352</v>
      </c>
      <c r="AD678" s="21" t="n">
        <f aca="false">AC678/AB678</f>
        <v>0.48478585997638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131207431781746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59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015.60000000001</v>
      </c>
      <c r="N679" s="19" t="n">
        <f aca="false">IF(K679&gt;0,K679,0)+N678</f>
        <v>2217.60000000001</v>
      </c>
      <c r="O679" s="19" t="n">
        <f aca="false">IF(K679&lt;0,ABS(K679),0)+O678</f>
        <v>2202</v>
      </c>
      <c r="P679" s="19" t="n">
        <f aca="false">N679/O679</f>
        <v>1.00708446866485</v>
      </c>
      <c r="Q679" s="19" t="n">
        <f aca="false">IF(L679&gt;Q678,L679,Q678)</f>
        <v>1049.20000000001</v>
      </c>
      <c r="R679" s="19" t="n">
        <f aca="false">IF(L679&lt;Q679,Q679-L679,R678)</f>
        <v>33.5999999999985</v>
      </c>
      <c r="S679" s="21" t="n">
        <f aca="false">R679/Q679</f>
        <v>0.0320243995425068</v>
      </c>
      <c r="V679" s="19" t="n">
        <f aca="false">IF(D679=1,W678*'Inputs, Graphs and Metrics'!$B$16*'Inputs, Graphs and Metrics'!$B$10,-W678*'Inputs, Graphs and Metrics'!$B$16)</f>
        <v>5.30613345270419</v>
      </c>
      <c r="W679" s="19" t="n">
        <f aca="false">W678+V679</f>
        <v>535.919478723123</v>
      </c>
      <c r="Y679" s="19" t="n">
        <f aca="false">IF(V679&gt;0,V679,0)+Y678</f>
        <v>1976.1124104455</v>
      </c>
      <c r="Z679" s="19" t="n">
        <f aca="false">IF(V679&lt;0,ABS(V679),0)+Z678</f>
        <v>2440.19293172237</v>
      </c>
      <c r="AA679" s="19" t="n">
        <f aca="false">Y679/Z679</f>
        <v>0.809818102804966</v>
      </c>
      <c r="AB679" s="19" t="n">
        <f aca="false">IF(W679&gt;AB678,W679,AB678)</f>
        <v>1029.88894141394</v>
      </c>
      <c r="AC679" s="19" t="n">
        <f aca="false">IF(W679&lt;AB679,AB679-W679,AC678)</f>
        <v>493.969462690816</v>
      </c>
      <c r="AD679" s="21" t="n">
        <f aca="false">AC679/AB679</f>
        <v>0.479633718576144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044227518198984</v>
      </c>
      <c r="C680" s="19" t="n">
        <f aca="false">IF(B680&lt;='Inputs, Graphs and Metrics'!$S$6,1,0)</f>
        <v>1</v>
      </c>
      <c r="D680" s="19" t="n">
        <f aca="false">C680</f>
        <v>1</v>
      </c>
      <c r="E680" s="19" t="n">
        <f aca="false">IF(D680=1,1,-1)+E679</f>
        <v>-58</v>
      </c>
      <c r="G680" s="19" t="n">
        <f aca="false">IF(D680=1,D680+G679,0)</f>
        <v>2</v>
      </c>
      <c r="I680" s="19" t="n">
        <f aca="false">IF(D680=0,I679+1,0)</f>
        <v>0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7.2</v>
      </c>
      <c r="L680" s="19" t="n">
        <f aca="false">L679+K680</f>
        <v>1022.80000000001</v>
      </c>
      <c r="N680" s="19" t="n">
        <f aca="false">IF(K680&gt;0,K680,0)+N679</f>
        <v>2224.8</v>
      </c>
      <c r="O680" s="19" t="n">
        <f aca="false">IF(K680&lt;0,ABS(K680),0)+O679</f>
        <v>2202</v>
      </c>
      <c r="P680" s="19" t="n">
        <f aca="false">N680/O680</f>
        <v>1.01035422343324</v>
      </c>
      <c r="Q680" s="19" t="n">
        <f aca="false">IF(L680&gt;Q679,L680,Q679)</f>
        <v>1049.20000000001</v>
      </c>
      <c r="R680" s="19" t="n">
        <f aca="false">IF(L680&lt;Q680,Q680-L680,R679)</f>
        <v>26.3999999999985</v>
      </c>
      <c r="S680" s="21" t="n">
        <f aca="false">R680/Q680</f>
        <v>0.0251620282119693</v>
      </c>
      <c r="V680" s="19" t="n">
        <f aca="false">IF(D680=1,W679*'Inputs, Graphs and Metrics'!$B$16*'Inputs, Graphs and Metrics'!$B$10,-W679*'Inputs, Graphs and Metrics'!$B$16)</f>
        <v>5.35919478723123</v>
      </c>
      <c r="W680" s="19" t="n">
        <f aca="false">W679+V680</f>
        <v>541.278673510355</v>
      </c>
      <c r="Y680" s="19" t="n">
        <f aca="false">IF(V680&gt;0,V680,0)+Y679</f>
        <v>1981.47160523273</v>
      </c>
      <c r="Z680" s="19" t="n">
        <f aca="false">IF(V680&lt;0,ABS(V680),0)+Z679</f>
        <v>2440.19293172237</v>
      </c>
      <c r="AA680" s="19" t="n">
        <f aca="false">Y680/Z680</f>
        <v>0.812014320455449</v>
      </c>
      <c r="AB680" s="19" t="n">
        <f aca="false">IF(W680&gt;AB679,W680,AB679)</f>
        <v>1029.88894141394</v>
      </c>
      <c r="AC680" s="19" t="n">
        <f aca="false">IF(W680&lt;AB680,AB680-W680,AC679)</f>
        <v>488.610267903585</v>
      </c>
      <c r="AD680" s="21" t="n">
        <f aca="false">AC680/AB680</f>
        <v>0.474430055761905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307311070516877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57</v>
      </c>
      <c r="G681" s="19" t="n">
        <f aca="false">IF(D681=1,D681+G680,0)</f>
        <v>3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030.00000000001</v>
      </c>
      <c r="N681" s="19" t="n">
        <f aca="false">IF(K681&gt;0,K681,0)+N680</f>
        <v>2232</v>
      </c>
      <c r="O681" s="19" t="n">
        <f aca="false">IF(K681&lt;0,ABS(K681),0)+O680</f>
        <v>2202</v>
      </c>
      <c r="P681" s="19" t="n">
        <f aca="false">N681/O681</f>
        <v>1.01362397820164</v>
      </c>
      <c r="Q681" s="19" t="n">
        <f aca="false">IF(L681&gt;Q680,L681,Q680)</f>
        <v>1049.20000000001</v>
      </c>
      <c r="R681" s="19" t="n">
        <f aca="false">IF(L681&lt;Q681,Q681-L681,R680)</f>
        <v>19.1999999999985</v>
      </c>
      <c r="S681" s="21" t="n">
        <f aca="false">R681/Q681</f>
        <v>0.0182996568814318</v>
      </c>
      <c r="V681" s="19" t="n">
        <f aca="false">IF(D681=1,W680*'Inputs, Graphs and Metrics'!$B$16*'Inputs, Graphs and Metrics'!$B$10,-W680*'Inputs, Graphs and Metrics'!$B$16)</f>
        <v>5.41278673510355</v>
      </c>
      <c r="W681" s="19" t="n">
        <f aca="false">W680+V681</f>
        <v>546.691460245458</v>
      </c>
      <c r="Y681" s="19" t="n">
        <f aca="false">IF(V681&gt;0,V681,0)+Y680</f>
        <v>1986.88439196784</v>
      </c>
      <c r="Z681" s="19" t="n">
        <f aca="false">IF(V681&lt;0,ABS(V681),0)+Z680</f>
        <v>2440.19293172237</v>
      </c>
      <c r="AA681" s="19" t="n">
        <f aca="false">Y681/Z681</f>
        <v>0.814232500282436</v>
      </c>
      <c r="AB681" s="19" t="n">
        <f aca="false">IF(W681&gt;AB680,W681,AB680)</f>
        <v>1029.88894141394</v>
      </c>
      <c r="AC681" s="19" t="n">
        <f aca="false">IF(W681&lt;AB681,AB681-W681,AC680)</f>
        <v>483.197481168481</v>
      </c>
      <c r="AD681" s="21" t="n">
        <f aca="false">AC681/AB681</f>
        <v>0.469174356319524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366380523658148</v>
      </c>
      <c r="C682" s="19" t="n">
        <f aca="false">IF(B682&lt;='Inputs, Graphs and Metrics'!$S$6,1,0)</f>
        <v>1</v>
      </c>
      <c r="D682" s="19" t="n">
        <f aca="false">C682</f>
        <v>1</v>
      </c>
      <c r="E682" s="19" t="n">
        <f aca="false">IF(D682=1,1,-1)+E681</f>
        <v>-56</v>
      </c>
      <c r="G682" s="19" t="n">
        <f aca="false">IF(D682=1,D682+G681,0)</f>
        <v>4</v>
      </c>
      <c r="I682" s="19" t="n">
        <f aca="false">IF(D682=0,I681+1,0)</f>
        <v>0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7.2</v>
      </c>
      <c r="L682" s="19" t="n">
        <f aca="false">L681+K682</f>
        <v>1037.20000000001</v>
      </c>
      <c r="N682" s="19" t="n">
        <f aca="false">IF(K682&gt;0,K682,0)+N681</f>
        <v>2239.2</v>
      </c>
      <c r="O682" s="19" t="n">
        <f aca="false">IF(K682&lt;0,ABS(K682),0)+O681</f>
        <v>2202</v>
      </c>
      <c r="P682" s="19" t="n">
        <f aca="false">N682/O682</f>
        <v>1.01689373297003</v>
      </c>
      <c r="Q682" s="19" t="n">
        <f aca="false">IF(L682&gt;Q681,L682,Q681)</f>
        <v>1049.20000000001</v>
      </c>
      <c r="R682" s="19" t="n">
        <f aca="false">IF(L682&lt;Q682,Q682-L682,R681)</f>
        <v>11.9999999999984</v>
      </c>
      <c r="S682" s="21" t="n">
        <f aca="false">R682/Q682</f>
        <v>0.0114372855508943</v>
      </c>
      <c r="V682" s="19" t="n">
        <f aca="false">IF(D682=1,W681*'Inputs, Graphs and Metrics'!$B$16*'Inputs, Graphs and Metrics'!$B$10,-W681*'Inputs, Graphs and Metrics'!$B$16)</f>
        <v>5.46691460245458</v>
      </c>
      <c r="W682" s="19" t="n">
        <f aca="false">W681+V682</f>
        <v>552.158374847913</v>
      </c>
      <c r="Y682" s="19" t="n">
        <f aca="false">IF(V682&gt;0,V682,0)+Y681</f>
        <v>1992.35130657029</v>
      </c>
      <c r="Z682" s="19" t="n">
        <f aca="false">IF(V682&lt;0,ABS(V682),0)+Z681</f>
        <v>2440.19293172237</v>
      </c>
      <c r="AA682" s="19" t="n">
        <f aca="false">Y682/Z682</f>
        <v>0.816472861907693</v>
      </c>
      <c r="AB682" s="19" t="n">
        <f aca="false">IF(W682&gt;AB681,W682,AB681)</f>
        <v>1029.88894141394</v>
      </c>
      <c r="AC682" s="19" t="n">
        <f aca="false">IF(W682&lt;AB682,AB682-W682,AC681)</f>
        <v>477.730566566026</v>
      </c>
      <c r="AD682" s="21" t="n">
        <f aca="false">AC682/AB682</f>
        <v>0.463866099882719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9245516119906</v>
      </c>
      <c r="C683" s="19" t="n">
        <f aca="false">IF(B683&lt;='Inputs, Graphs and Metrics'!$S$6,1,0)</f>
        <v>0</v>
      </c>
      <c r="D683" s="19" t="n">
        <f aca="false">C683</f>
        <v>0</v>
      </c>
      <c r="E683" s="19" t="n">
        <f aca="false">IF(D683=1,1,-1)+E682</f>
        <v>-57</v>
      </c>
      <c r="G683" s="19" t="n">
        <f aca="false">IF(D683=1,D683+G682,0)</f>
        <v>0</v>
      </c>
      <c r="I683" s="19" t="n">
        <f aca="false">IF(D683=0,I682+1,0)</f>
        <v>1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-6</v>
      </c>
      <c r="L683" s="19" t="n">
        <f aca="false">L682+K683</f>
        <v>1031.20000000001</v>
      </c>
      <c r="N683" s="19" t="n">
        <f aca="false">IF(K683&gt;0,K683,0)+N682</f>
        <v>2239.2</v>
      </c>
      <c r="O683" s="19" t="n">
        <f aca="false">IF(K683&lt;0,ABS(K683),0)+O682</f>
        <v>2208</v>
      </c>
      <c r="P683" s="19" t="n">
        <f aca="false">N683/O683</f>
        <v>1.01413043478261</v>
      </c>
      <c r="Q683" s="19" t="n">
        <f aca="false">IF(L683&gt;Q682,L683,Q682)</f>
        <v>1049.20000000001</v>
      </c>
      <c r="R683" s="19" t="n">
        <f aca="false">IF(L683&lt;Q683,Q683-L683,R682)</f>
        <v>17.9999999999984</v>
      </c>
      <c r="S683" s="21" t="n">
        <f aca="false">R683/Q683</f>
        <v>0.0171559283263422</v>
      </c>
      <c r="V683" s="19" t="n">
        <f aca="false">IF(D683=1,W682*'Inputs, Graphs and Metrics'!$B$16*'Inputs, Graphs and Metrics'!$B$10,-W682*'Inputs, Graphs and Metrics'!$B$16)</f>
        <v>-5.52158374847913</v>
      </c>
      <c r="W683" s="19" t="n">
        <f aca="false">W682+V683</f>
        <v>546.636791099434</v>
      </c>
      <c r="Y683" s="19" t="n">
        <f aca="false">IF(V683&gt;0,V683,0)+Y682</f>
        <v>1992.35130657029</v>
      </c>
      <c r="Z683" s="19" t="n">
        <f aca="false">IF(V683&lt;0,ABS(V683),0)+Z682</f>
        <v>2445.71451547085</v>
      </c>
      <c r="AA683" s="19" t="n">
        <f aca="false">Y683/Z683</f>
        <v>0.8146295464852</v>
      </c>
      <c r="AB683" s="19" t="n">
        <f aca="false">IF(W683&gt;AB682,W683,AB682)</f>
        <v>1029.88894141394</v>
      </c>
      <c r="AC683" s="19" t="n">
        <f aca="false">IF(W683&lt;AB683,AB683-W683,AC682)</f>
        <v>483.252150314505</v>
      </c>
      <c r="AD683" s="21" t="n">
        <f aca="false">AC683/AB683</f>
        <v>0.469227438883892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523014629088413</v>
      </c>
      <c r="C684" s="19" t="n">
        <f aca="false">IF(B684&lt;='Inputs, Graphs and Metrics'!$S$6,1,0)</f>
        <v>0</v>
      </c>
      <c r="D684" s="19" t="n">
        <f aca="false">C684</f>
        <v>0</v>
      </c>
      <c r="E684" s="19" t="n">
        <f aca="false">IF(D684=1,1,-1)+E683</f>
        <v>-58</v>
      </c>
      <c r="G684" s="19" t="n">
        <f aca="false">IF(D684=1,D684+G683,0)</f>
        <v>0</v>
      </c>
      <c r="I684" s="19" t="n">
        <f aca="false">IF(D684=0,I683+1,0)</f>
        <v>2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-6</v>
      </c>
      <c r="L684" s="19" t="n">
        <f aca="false">L683+K684</f>
        <v>1025.20000000001</v>
      </c>
      <c r="N684" s="19" t="n">
        <f aca="false">IF(K684&gt;0,K684,0)+N683</f>
        <v>2239.2</v>
      </c>
      <c r="O684" s="19" t="n">
        <f aca="false">IF(K684&lt;0,ABS(K684),0)+O683</f>
        <v>2214</v>
      </c>
      <c r="P684" s="19" t="n">
        <f aca="false">N684/O684</f>
        <v>1.01138211382114</v>
      </c>
      <c r="Q684" s="19" t="n">
        <f aca="false">IF(L684&gt;Q683,L684,Q683)</f>
        <v>1049.20000000001</v>
      </c>
      <c r="R684" s="19" t="n">
        <f aca="false">IF(L684&lt;Q684,Q684-L684,R683)</f>
        <v>23.9999999999984</v>
      </c>
      <c r="S684" s="21" t="n">
        <f aca="false">R684/Q684</f>
        <v>0.0228745711017901</v>
      </c>
      <c r="V684" s="19" t="n">
        <f aca="false">IF(D684=1,W683*'Inputs, Graphs and Metrics'!$B$16*'Inputs, Graphs and Metrics'!$B$10,-W683*'Inputs, Graphs and Metrics'!$B$16)</f>
        <v>-5.46636791099434</v>
      </c>
      <c r="W684" s="19" t="n">
        <f aca="false">W683+V684</f>
        <v>541.170423188439</v>
      </c>
      <c r="Y684" s="19" t="n">
        <f aca="false">IF(V684&gt;0,V684,0)+Y683</f>
        <v>1992.35130657029</v>
      </c>
      <c r="Z684" s="19" t="n">
        <f aca="false">IF(V684&lt;0,ABS(V684),0)+Z683</f>
        <v>2451.18088338185</v>
      </c>
      <c r="AA684" s="19" t="n">
        <f aca="false">Y684/Z684</f>
        <v>0.812812844648773</v>
      </c>
      <c r="AB684" s="19" t="n">
        <f aca="false">IF(W684&gt;AB683,W684,AB683)</f>
        <v>1029.88894141394</v>
      </c>
      <c r="AC684" s="19" t="n">
        <f aca="false">IF(W684&lt;AB684,AB684-W684,AC683)</f>
        <v>488.7185182255</v>
      </c>
      <c r="AD684" s="21" t="n">
        <f aca="false">AC684/AB684</f>
        <v>0.474535164495053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351639962832554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57</v>
      </c>
      <c r="G685" s="19" t="n">
        <f aca="false">IF(D685=1,D685+G684,0)</f>
        <v>1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032.40000000001</v>
      </c>
      <c r="N685" s="19" t="n">
        <f aca="false">IF(K685&gt;0,K685,0)+N684</f>
        <v>2246.4</v>
      </c>
      <c r="O685" s="19" t="n">
        <f aca="false">IF(K685&lt;0,ABS(K685),0)+O684</f>
        <v>2214</v>
      </c>
      <c r="P685" s="19" t="n">
        <f aca="false">N685/O685</f>
        <v>1.01463414634147</v>
      </c>
      <c r="Q685" s="19" t="n">
        <f aca="false">IF(L685&gt;Q684,L685,Q684)</f>
        <v>1049.20000000001</v>
      </c>
      <c r="R685" s="19" t="n">
        <f aca="false">IF(L685&lt;Q685,Q685-L685,R684)</f>
        <v>16.7999999999984</v>
      </c>
      <c r="S685" s="21" t="n">
        <f aca="false">R685/Q685</f>
        <v>0.0160121997712525</v>
      </c>
      <c r="V685" s="19" t="n">
        <f aca="false">IF(D685=1,W684*'Inputs, Graphs and Metrics'!$B$16*'Inputs, Graphs and Metrics'!$B$10,-W684*'Inputs, Graphs and Metrics'!$B$16)</f>
        <v>5.41170423188439</v>
      </c>
      <c r="W685" s="19" t="n">
        <f aca="false">W684+V685</f>
        <v>546.582127420324</v>
      </c>
      <c r="Y685" s="19" t="n">
        <f aca="false">IF(V685&gt;0,V685,0)+Y684</f>
        <v>1997.76301080217</v>
      </c>
      <c r="Z685" s="19" t="n">
        <f aca="false">IF(V685&lt;0,ABS(V685),0)+Z684</f>
        <v>2451.18088338185</v>
      </c>
      <c r="AA685" s="19" t="n">
        <f aca="false">Y685/Z685</f>
        <v>0.815020639376846</v>
      </c>
      <c r="AB685" s="19" t="n">
        <f aca="false">IF(W685&gt;AB684,W685,AB684)</f>
        <v>1029.88894141394</v>
      </c>
      <c r="AC685" s="19" t="n">
        <f aca="false">IF(W685&lt;AB685,AB685-W685,AC684)</f>
        <v>483.306813993615</v>
      </c>
      <c r="AD685" s="21" t="n">
        <f aca="false">AC685/AB685</f>
        <v>0.469280516140004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654594135414054</v>
      </c>
      <c r="C686" s="19" t="n">
        <f aca="false">IF(B686&lt;='Inputs, Graphs and Metrics'!$S$6,1,0)</f>
        <v>0</v>
      </c>
      <c r="D686" s="19" t="n">
        <f aca="false">C686</f>
        <v>0</v>
      </c>
      <c r="E686" s="19" t="n">
        <f aca="false">IF(D686=1,1,-1)+E685</f>
        <v>-58</v>
      </c>
      <c r="G686" s="19" t="n">
        <f aca="false">IF(D686=1,D686+G685,0)</f>
        <v>0</v>
      </c>
      <c r="I686" s="19" t="n">
        <f aca="false">IF(D686=0,I685+1,0)</f>
        <v>1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-6</v>
      </c>
      <c r="L686" s="19" t="n">
        <f aca="false">L685+K686</f>
        <v>1026.40000000001</v>
      </c>
      <c r="N686" s="19" t="n">
        <f aca="false">IF(K686&gt;0,K686,0)+N685</f>
        <v>2246.4</v>
      </c>
      <c r="O686" s="19" t="n">
        <f aca="false">IF(K686&lt;0,ABS(K686),0)+O685</f>
        <v>2220</v>
      </c>
      <c r="P686" s="19" t="n">
        <f aca="false">N686/O686</f>
        <v>1.01189189189189</v>
      </c>
      <c r="Q686" s="19" t="n">
        <f aca="false">IF(L686&gt;Q685,L686,Q685)</f>
        <v>1049.20000000001</v>
      </c>
      <c r="R686" s="19" t="n">
        <f aca="false">IF(L686&lt;Q686,Q686-L686,R685)</f>
        <v>22.7999999999984</v>
      </c>
      <c r="S686" s="21" t="n">
        <f aca="false">R686/Q686</f>
        <v>0.0217308425467004</v>
      </c>
      <c r="V686" s="19" t="n">
        <f aca="false">IF(D686=1,W685*'Inputs, Graphs and Metrics'!$B$16*'Inputs, Graphs and Metrics'!$B$10,-W685*'Inputs, Graphs and Metrics'!$B$16)</f>
        <v>-5.46582127420324</v>
      </c>
      <c r="W686" s="19" t="n">
        <f aca="false">W685+V686</f>
        <v>541.11630614612</v>
      </c>
      <c r="Y686" s="19" t="n">
        <f aca="false">IF(V686&gt;0,V686,0)+Y685</f>
        <v>1997.76301080217</v>
      </c>
      <c r="Z686" s="19" t="n">
        <f aca="false">IF(V686&lt;0,ABS(V686),0)+Z685</f>
        <v>2456.64670465605</v>
      </c>
      <c r="AA686" s="19" t="n">
        <f aca="false">Y686/Z686</f>
        <v>0.813207290660004</v>
      </c>
      <c r="AB686" s="19" t="n">
        <f aca="false">IF(W686&gt;AB685,W686,AB685)</f>
        <v>1029.88894141394</v>
      </c>
      <c r="AC686" s="19" t="n">
        <f aca="false">IF(W686&lt;AB686,AB686-W686,AC685)</f>
        <v>488.772635267819</v>
      </c>
      <c r="AD686" s="21" t="n">
        <f aca="false">AC686/AB686</f>
        <v>0.474587710978604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206672662230284</v>
      </c>
      <c r="C687" s="19" t="n">
        <f aca="false">IF(B687&lt;='Inputs, Graphs and Metrics'!$S$6,1,0)</f>
        <v>1</v>
      </c>
      <c r="D687" s="19" t="n">
        <f aca="false">C687</f>
        <v>1</v>
      </c>
      <c r="E687" s="19" t="n">
        <f aca="false">IF(D687=1,1,-1)+E686</f>
        <v>-57</v>
      </c>
      <c r="G687" s="19" t="n">
        <f aca="false">IF(D687=1,D687+G686,0)</f>
        <v>1</v>
      </c>
      <c r="I687" s="19" t="n">
        <f aca="false">IF(D687=0,I686+1,0)</f>
        <v>0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7.2</v>
      </c>
      <c r="L687" s="19" t="n">
        <f aca="false">L686+K687</f>
        <v>1033.60000000001</v>
      </c>
      <c r="N687" s="19" t="n">
        <f aca="false">IF(K687&gt;0,K687,0)+N686</f>
        <v>2253.6</v>
      </c>
      <c r="O687" s="19" t="n">
        <f aca="false">IF(K687&lt;0,ABS(K687),0)+O686</f>
        <v>2220</v>
      </c>
      <c r="P687" s="19" t="n">
        <f aca="false">N687/O687</f>
        <v>1.01513513513514</v>
      </c>
      <c r="Q687" s="19" t="n">
        <f aca="false">IF(L687&gt;Q686,L687,Q686)</f>
        <v>1049.20000000001</v>
      </c>
      <c r="R687" s="19" t="n">
        <f aca="false">IF(L687&lt;Q687,Q687-L687,R686)</f>
        <v>15.5999999999983</v>
      </c>
      <c r="S687" s="21" t="n">
        <f aca="false">R687/Q687</f>
        <v>0.0148684712161629</v>
      </c>
      <c r="V687" s="19" t="n">
        <f aca="false">IF(D687=1,W686*'Inputs, Graphs and Metrics'!$B$16*'Inputs, Graphs and Metrics'!$B$10,-W686*'Inputs, Graphs and Metrics'!$B$16)</f>
        <v>5.4111630614612</v>
      </c>
      <c r="W687" s="19" t="n">
        <f aca="false">W686+V687</f>
        <v>546.527469207582</v>
      </c>
      <c r="Y687" s="19" t="n">
        <f aca="false">IF(V687&gt;0,V687,0)+Y686</f>
        <v>2003.17417386364</v>
      </c>
      <c r="Z687" s="19" t="n">
        <f aca="false">IF(V687&lt;0,ABS(V687),0)+Z686</f>
        <v>2456.64670465605</v>
      </c>
      <c r="AA687" s="19" t="n">
        <f aca="false">Y687/Z687</f>
        <v>0.815409952952147</v>
      </c>
      <c r="AB687" s="19" t="n">
        <f aca="false">IF(W687&gt;AB686,W687,AB686)</f>
        <v>1029.88894141394</v>
      </c>
      <c r="AC687" s="19" t="n">
        <f aca="false">IF(W687&lt;AB687,AB687-W687,AC686)</f>
        <v>483.361472206357</v>
      </c>
      <c r="AD687" s="21" t="n">
        <f aca="false">AC687/AB687</f>
        <v>0.46933358808839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591813781570724</v>
      </c>
      <c r="C688" s="19" t="n">
        <f aca="false">IF(B688&lt;='Inputs, Graphs and Metrics'!$S$6,1,0)</f>
        <v>0</v>
      </c>
      <c r="D688" s="19" t="n">
        <f aca="false">C688</f>
        <v>0</v>
      </c>
      <c r="E688" s="19" t="n">
        <f aca="false">IF(D688=1,1,-1)+E687</f>
        <v>-58</v>
      </c>
      <c r="G688" s="19" t="n">
        <f aca="false">IF(D688=1,D688+G687,0)</f>
        <v>0</v>
      </c>
      <c r="I688" s="19" t="n">
        <f aca="false">IF(D688=0,I687+1,0)</f>
        <v>1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-6</v>
      </c>
      <c r="L688" s="19" t="n">
        <f aca="false">L687+K688</f>
        <v>1027.60000000001</v>
      </c>
      <c r="N688" s="19" t="n">
        <f aca="false">IF(K688&gt;0,K688,0)+N687</f>
        <v>2253.6</v>
      </c>
      <c r="O688" s="19" t="n">
        <f aca="false">IF(K688&lt;0,ABS(K688),0)+O687</f>
        <v>2226</v>
      </c>
      <c r="P688" s="19" t="n">
        <f aca="false">N688/O688</f>
        <v>1.01239892183289</v>
      </c>
      <c r="Q688" s="19" t="n">
        <f aca="false">IF(L688&gt;Q687,L688,Q687)</f>
        <v>1049.20000000001</v>
      </c>
      <c r="R688" s="19" t="n">
        <f aca="false">IF(L688&lt;Q688,Q688-L688,R687)</f>
        <v>21.5999999999983</v>
      </c>
      <c r="S688" s="21" t="n">
        <f aca="false">R688/Q688</f>
        <v>0.0205871139916108</v>
      </c>
      <c r="V688" s="19" t="n">
        <f aca="false">IF(D688=1,W687*'Inputs, Graphs and Metrics'!$B$16*'Inputs, Graphs and Metrics'!$B$10,-W687*'Inputs, Graphs and Metrics'!$B$16)</f>
        <v>-5.46527469207582</v>
      </c>
      <c r="W688" s="19" t="n">
        <f aca="false">W687+V688</f>
        <v>541.062194515506</v>
      </c>
      <c r="Y688" s="19" t="n">
        <f aca="false">IF(V688&gt;0,V688,0)+Y687</f>
        <v>2003.17417386364</v>
      </c>
      <c r="Z688" s="19" t="n">
        <f aca="false">IF(V688&lt;0,ABS(V688),0)+Z687</f>
        <v>2462.11197934813</v>
      </c>
      <c r="AA688" s="19" t="n">
        <f aca="false">Y688/Z688</f>
        <v>0.813599946170604</v>
      </c>
      <c r="AB688" s="19" t="n">
        <f aca="false">IF(W688&gt;AB687,W688,AB687)</f>
        <v>1029.88894141394</v>
      </c>
      <c r="AC688" s="19" t="n">
        <f aca="false">IF(W688&lt;AB688,AB688-W688,AC687)</f>
        <v>488.826746898433</v>
      </c>
      <c r="AD688" s="21" t="n">
        <f aca="false">AC688/AB688</f>
        <v>0.474640252207506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777846413967689</v>
      </c>
      <c r="C689" s="19" t="n">
        <f aca="false">IF(B689&lt;='Inputs, Graphs and Metrics'!$S$6,1,0)</f>
        <v>0</v>
      </c>
      <c r="D689" s="19" t="n">
        <f aca="false">C689</f>
        <v>0</v>
      </c>
      <c r="E689" s="19" t="n">
        <f aca="false">IF(D689=1,1,-1)+E688</f>
        <v>-59</v>
      </c>
      <c r="G689" s="19" t="n">
        <f aca="false">IF(D689=1,D689+G688,0)</f>
        <v>0</v>
      </c>
      <c r="I689" s="19" t="n">
        <f aca="false">IF(D689=0,I688+1,0)</f>
        <v>2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-6</v>
      </c>
      <c r="L689" s="19" t="n">
        <f aca="false">L688+K689</f>
        <v>1021.60000000001</v>
      </c>
      <c r="N689" s="19" t="n">
        <f aca="false">IF(K689&gt;0,K689,0)+N688</f>
        <v>2253.6</v>
      </c>
      <c r="O689" s="19" t="n">
        <f aca="false">IF(K689&lt;0,ABS(K689),0)+O688</f>
        <v>2232</v>
      </c>
      <c r="P689" s="19" t="n">
        <f aca="false">N689/O689</f>
        <v>1.00967741935484</v>
      </c>
      <c r="Q689" s="19" t="n">
        <f aca="false">IF(L689&gt;Q688,L689,Q688)</f>
        <v>1049.20000000001</v>
      </c>
      <c r="R689" s="19" t="n">
        <f aca="false">IF(L689&lt;Q689,Q689-L689,R688)</f>
        <v>27.5999999999983</v>
      </c>
      <c r="S689" s="21" t="n">
        <f aca="false">R689/Q689</f>
        <v>0.0263057567670587</v>
      </c>
      <c r="V689" s="19" t="n">
        <f aca="false">IF(D689=1,W688*'Inputs, Graphs and Metrics'!$B$16*'Inputs, Graphs and Metrics'!$B$10,-W688*'Inputs, Graphs and Metrics'!$B$16)</f>
        <v>-5.41062194515506</v>
      </c>
      <c r="W689" s="19" t="n">
        <f aca="false">W688+V689</f>
        <v>535.651572570351</v>
      </c>
      <c r="Y689" s="19" t="n">
        <f aca="false">IF(V689&gt;0,V689,0)+Y688</f>
        <v>2003.17417386364</v>
      </c>
      <c r="Z689" s="19" t="n">
        <f aca="false">IF(V689&lt;0,ABS(V689),0)+Z688</f>
        <v>2467.52260129328</v>
      </c>
      <c r="AA689" s="19" t="n">
        <f aca="false">Y689/Z689</f>
        <v>0.811815937496876</v>
      </c>
      <c r="AB689" s="19" t="n">
        <f aca="false">IF(W689&gt;AB688,W689,AB688)</f>
        <v>1029.88894141394</v>
      </c>
      <c r="AC689" s="19" t="n">
        <f aca="false">IF(W689&lt;AB689,AB689-W689,AC688)</f>
        <v>494.237368843588</v>
      </c>
      <c r="AD689" s="21" t="n">
        <f aca="false">AC689/AB689</f>
        <v>0.479893849685431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430575115088339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58</v>
      </c>
      <c r="G690" s="19" t="n">
        <f aca="false">IF(D690=1,D690+G689,0)</f>
        <v>1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1028.80000000001</v>
      </c>
      <c r="N690" s="19" t="n">
        <f aca="false">IF(K690&gt;0,K690,0)+N689</f>
        <v>2260.8</v>
      </c>
      <c r="O690" s="19" t="n">
        <f aca="false">IF(K690&lt;0,ABS(K690),0)+O689</f>
        <v>2232</v>
      </c>
      <c r="P690" s="19" t="n">
        <f aca="false">N690/O690</f>
        <v>1.01290322580645</v>
      </c>
      <c r="Q690" s="19" t="n">
        <f aca="false">IF(L690&gt;Q689,L690,Q689)</f>
        <v>1049.20000000001</v>
      </c>
      <c r="R690" s="19" t="n">
        <f aca="false">IF(L690&lt;Q690,Q690-L690,R689)</f>
        <v>20.3999999999983</v>
      </c>
      <c r="S690" s="21" t="n">
        <f aca="false">R690/Q690</f>
        <v>0.0194433854365212</v>
      </c>
      <c r="V690" s="19" t="n">
        <f aca="false">IF(D690=1,W689*'Inputs, Graphs and Metrics'!$B$16*'Inputs, Graphs and Metrics'!$B$10,-W689*'Inputs, Graphs and Metrics'!$B$16)</f>
        <v>5.35651572570351</v>
      </c>
      <c r="W690" s="19" t="n">
        <f aca="false">W689+V690</f>
        <v>541.008088296054</v>
      </c>
      <c r="Y690" s="19" t="n">
        <f aca="false">IF(V690&gt;0,V690,0)+Y689</f>
        <v>2008.53068958934</v>
      </c>
      <c r="Z690" s="19" t="n">
        <f aca="false">IF(V690&lt;0,ABS(V690),0)+Z689</f>
        <v>2467.52260129328</v>
      </c>
      <c r="AA690" s="19" t="n">
        <f aca="false">Y690/Z690</f>
        <v>0.813986744654993</v>
      </c>
      <c r="AB690" s="19" t="n">
        <f aca="false">IF(W690&gt;AB689,W690,AB689)</f>
        <v>1029.88894141394</v>
      </c>
      <c r="AC690" s="19" t="n">
        <f aca="false">IF(W690&lt;AB690,AB690-W690,AC689)</f>
        <v>488.880853117885</v>
      </c>
      <c r="AD690" s="21" t="n">
        <f aca="false">AC690/AB690</f>
        <v>0.474692788182285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459462065764079</v>
      </c>
      <c r="C691" s="19" t="n">
        <f aca="false">IF(B691&lt;='Inputs, Graphs and Metrics'!$S$6,1,0)</f>
        <v>1</v>
      </c>
      <c r="D691" s="19" t="n">
        <f aca="false">C691</f>
        <v>1</v>
      </c>
      <c r="E691" s="19" t="n">
        <f aca="false">IF(D691=1,1,-1)+E690</f>
        <v>-57</v>
      </c>
      <c r="G691" s="19" t="n">
        <f aca="false">IF(D691=1,D691+G690,0)</f>
        <v>2</v>
      </c>
      <c r="I691" s="19" t="n">
        <f aca="false">IF(D691=0,I690+1,0)</f>
        <v>0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7.2</v>
      </c>
      <c r="L691" s="19" t="n">
        <f aca="false">L690+K691</f>
        <v>1036.00000000001</v>
      </c>
      <c r="N691" s="19" t="n">
        <f aca="false">IF(K691&gt;0,K691,0)+N690</f>
        <v>2268</v>
      </c>
      <c r="O691" s="19" t="n">
        <f aca="false">IF(K691&lt;0,ABS(K691),0)+O690</f>
        <v>2232</v>
      </c>
      <c r="P691" s="19" t="n">
        <f aca="false">N691/O691</f>
        <v>1.01612903225807</v>
      </c>
      <c r="Q691" s="19" t="n">
        <f aca="false">IF(L691&gt;Q690,L691,Q690)</f>
        <v>1049.20000000001</v>
      </c>
      <c r="R691" s="19" t="n">
        <f aca="false">IF(L691&lt;Q691,Q691-L691,R690)</f>
        <v>13.1999999999982</v>
      </c>
      <c r="S691" s="21" t="n">
        <f aca="false">R691/Q691</f>
        <v>0.0125810141059837</v>
      </c>
      <c r="V691" s="19" t="n">
        <f aca="false">IF(D691=1,W690*'Inputs, Graphs and Metrics'!$B$16*'Inputs, Graphs and Metrics'!$B$10,-W690*'Inputs, Graphs and Metrics'!$B$16)</f>
        <v>5.41008088296054</v>
      </c>
      <c r="W691" s="19" t="n">
        <f aca="false">W690+V691</f>
        <v>546.418169179015</v>
      </c>
      <c r="Y691" s="19" t="n">
        <f aca="false">IF(V691&gt;0,V691,0)+Y690</f>
        <v>2013.9407704723</v>
      </c>
      <c r="Z691" s="19" t="n">
        <f aca="false">IF(V691&lt;0,ABS(V691),0)+Z690</f>
        <v>2467.52260129328</v>
      </c>
      <c r="AA691" s="19" t="n">
        <f aca="false">Y691/Z691</f>
        <v>0.816179259884692</v>
      </c>
      <c r="AB691" s="19" t="n">
        <f aca="false">IF(W691&gt;AB690,W691,AB690)</f>
        <v>1029.88894141394</v>
      </c>
      <c r="AC691" s="19" t="n">
        <f aca="false">IF(W691&lt;AB691,AB691-W691,AC690)</f>
        <v>483.470772234924</v>
      </c>
      <c r="AD691" s="21" t="n">
        <f aca="false">AC691/AB691</f>
        <v>0.469439716064108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365859378422211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56</v>
      </c>
      <c r="G692" s="19" t="n">
        <f aca="false">IF(D692=1,D692+G691,0)</f>
        <v>3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043.20000000001</v>
      </c>
      <c r="N692" s="19" t="n">
        <f aca="false">IF(K692&gt;0,K692,0)+N691</f>
        <v>2275.2</v>
      </c>
      <c r="O692" s="19" t="n">
        <f aca="false">IF(K692&lt;0,ABS(K692),0)+O691</f>
        <v>2232</v>
      </c>
      <c r="P692" s="19" t="n">
        <f aca="false">N692/O692</f>
        <v>1.01935483870968</v>
      </c>
      <c r="Q692" s="19" t="n">
        <f aca="false">IF(L692&gt;Q691,L692,Q691)</f>
        <v>1049.20000000001</v>
      </c>
      <c r="R692" s="19" t="n">
        <f aca="false">IF(L692&lt;Q692,Q692-L692,R691)</f>
        <v>5.99999999999818</v>
      </c>
      <c r="S692" s="21" t="n">
        <f aca="false">R692/Q692</f>
        <v>0.00571864277544616</v>
      </c>
      <c r="V692" s="19" t="n">
        <f aca="false">IF(D692=1,W691*'Inputs, Graphs and Metrics'!$B$16*'Inputs, Graphs and Metrics'!$B$10,-W691*'Inputs, Graphs and Metrics'!$B$16)</f>
        <v>5.46418169179015</v>
      </c>
      <c r="W692" s="19" t="n">
        <f aca="false">W691+V692</f>
        <v>551.882350870805</v>
      </c>
      <c r="Y692" s="19" t="n">
        <f aca="false">IF(V692&gt;0,V692,0)+Y691</f>
        <v>2019.40495216409</v>
      </c>
      <c r="Z692" s="19" t="n">
        <f aca="false">IF(V692&lt;0,ABS(V692),0)+Z691</f>
        <v>2467.52260129328</v>
      </c>
      <c r="AA692" s="19" t="n">
        <f aca="false">Y692/Z692</f>
        <v>0.818393700266687</v>
      </c>
      <c r="AB692" s="19" t="n">
        <f aca="false">IF(W692&gt;AB691,W692,AB691)</f>
        <v>1029.88894141394</v>
      </c>
      <c r="AC692" s="19" t="n">
        <f aca="false">IF(W692&lt;AB692,AB692-W692,AC691)</f>
        <v>478.006590543134</v>
      </c>
      <c r="AD692" s="21" t="n">
        <f aca="false">AC692/AB692</f>
        <v>0.464134113224749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63822367048541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57</v>
      </c>
      <c r="G693" s="19" t="n">
        <f aca="false">IF(D693=1,D693+G692,0)</f>
        <v>0</v>
      </c>
      <c r="I693" s="19" t="n">
        <f aca="false">IF(D693=0,I692+1,0)</f>
        <v>1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1037.20000000001</v>
      </c>
      <c r="N693" s="19" t="n">
        <f aca="false">IF(K693&gt;0,K693,0)+N692</f>
        <v>2275.2</v>
      </c>
      <c r="O693" s="19" t="n">
        <f aca="false">IF(K693&lt;0,ABS(K693),0)+O692</f>
        <v>2238</v>
      </c>
      <c r="P693" s="19" t="n">
        <f aca="false">N693/O693</f>
        <v>1.01662198391421</v>
      </c>
      <c r="Q693" s="19" t="n">
        <f aca="false">IF(L693&gt;Q692,L693,Q692)</f>
        <v>1049.20000000001</v>
      </c>
      <c r="R693" s="19" t="n">
        <f aca="false">IF(L693&lt;Q693,Q693-L693,R692)</f>
        <v>11.9999999999982</v>
      </c>
      <c r="S693" s="21" t="n">
        <f aca="false">R693/Q693</f>
        <v>0.0114372855508941</v>
      </c>
      <c r="V693" s="19" t="n">
        <f aca="false">IF(D693=1,W692*'Inputs, Graphs and Metrics'!$B$16*'Inputs, Graphs and Metrics'!$B$10,-W692*'Inputs, Graphs and Metrics'!$B$16)</f>
        <v>-5.51882350870805</v>
      </c>
      <c r="W693" s="19" t="n">
        <f aca="false">W692+V693</f>
        <v>546.363527362097</v>
      </c>
      <c r="Y693" s="19" t="n">
        <f aca="false">IF(V693&gt;0,V693,0)+Y692</f>
        <v>2019.40495216409</v>
      </c>
      <c r="Z693" s="19" t="n">
        <f aca="false">IF(V693&lt;0,ABS(V693),0)+Z692</f>
        <v>2473.04142480199</v>
      </c>
      <c r="AA693" s="19" t="n">
        <f aca="false">Y693/Z693</f>
        <v>0.816567378092253</v>
      </c>
      <c r="AB693" s="19" t="n">
        <f aca="false">IF(W693&gt;AB692,W693,AB692)</f>
        <v>1029.88894141394</v>
      </c>
      <c r="AC693" s="19" t="n">
        <f aca="false">IF(W693&lt;AB693,AB693-W693,AC692)</f>
        <v>483.525414051842</v>
      </c>
      <c r="AD693" s="21" t="n">
        <f aca="false">AC693/AB693</f>
        <v>0.469492772092502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954388746720591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58</v>
      </c>
      <c r="G694" s="19" t="n">
        <f aca="false">IF(D694=1,D694+G693,0)</f>
        <v>0</v>
      </c>
      <c r="I694" s="19" t="n">
        <f aca="false">IF(D694=0,I693+1,0)</f>
        <v>2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1031.20000000001</v>
      </c>
      <c r="N694" s="19" t="n">
        <f aca="false">IF(K694&gt;0,K694,0)+N693</f>
        <v>2275.2</v>
      </c>
      <c r="O694" s="19" t="n">
        <f aca="false">IF(K694&lt;0,ABS(K694),0)+O693</f>
        <v>2244</v>
      </c>
      <c r="P694" s="19" t="n">
        <f aca="false">N694/O694</f>
        <v>1.01390374331551</v>
      </c>
      <c r="Q694" s="19" t="n">
        <f aca="false">IF(L694&gt;Q693,L694,Q693)</f>
        <v>1049.20000000001</v>
      </c>
      <c r="R694" s="19" t="n">
        <f aca="false">IF(L694&lt;Q694,Q694-L694,R693)</f>
        <v>17.9999999999982</v>
      </c>
      <c r="S694" s="21" t="n">
        <f aca="false">R694/Q694</f>
        <v>0.0171559283263419</v>
      </c>
      <c r="V694" s="19" t="n">
        <f aca="false">IF(D694=1,W693*'Inputs, Graphs and Metrics'!$B$16*'Inputs, Graphs and Metrics'!$B$10,-W693*'Inputs, Graphs and Metrics'!$B$16)</f>
        <v>-5.46363527362097</v>
      </c>
      <c r="W694" s="19" t="n">
        <f aca="false">W693+V694</f>
        <v>540.899892088476</v>
      </c>
      <c r="Y694" s="19" t="n">
        <f aca="false">IF(V694&gt;0,V694,0)+Y693</f>
        <v>2019.40495216409</v>
      </c>
      <c r="Z694" s="19" t="n">
        <f aca="false">IF(V694&lt;0,ABS(V694),0)+Z693</f>
        <v>2478.50506007561</v>
      </c>
      <c r="AA694" s="19" t="n">
        <f aca="false">Y694/Z694</f>
        <v>0.814767330796769</v>
      </c>
      <c r="AB694" s="19" t="n">
        <f aca="false">IF(W694&gt;AB693,W694,AB693)</f>
        <v>1029.88894141394</v>
      </c>
      <c r="AC694" s="19" t="n">
        <f aca="false">IF(W694&lt;AB694,AB694-W694,AC693)</f>
        <v>488.989049325463</v>
      </c>
      <c r="AD694" s="21" t="n">
        <f aca="false">AC694/AB694</f>
        <v>0.474797844371577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263229100828392</v>
      </c>
      <c r="C695" s="19" t="n">
        <f aca="false">IF(B695&lt;='Inputs, Graphs and Metrics'!$S$6,1,0)</f>
        <v>1</v>
      </c>
      <c r="D695" s="19" t="n">
        <f aca="false">C695</f>
        <v>1</v>
      </c>
      <c r="E695" s="19" t="n">
        <f aca="false">IF(D695=1,1,-1)+E694</f>
        <v>-57</v>
      </c>
      <c r="G695" s="19" t="n">
        <f aca="false">IF(D695=1,D695+G694,0)</f>
        <v>1</v>
      </c>
      <c r="I695" s="19" t="n">
        <f aca="false">IF(D695=0,I694+1,0)</f>
        <v>0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7.2</v>
      </c>
      <c r="L695" s="19" t="n">
        <f aca="false">L694+K695</f>
        <v>1038.40000000001</v>
      </c>
      <c r="N695" s="19" t="n">
        <f aca="false">IF(K695&gt;0,K695,0)+N694</f>
        <v>2282.4</v>
      </c>
      <c r="O695" s="19" t="n">
        <f aca="false">IF(K695&lt;0,ABS(K695),0)+O694</f>
        <v>2244</v>
      </c>
      <c r="P695" s="19" t="n">
        <f aca="false">N695/O695</f>
        <v>1.01711229946524</v>
      </c>
      <c r="Q695" s="19" t="n">
        <f aca="false">IF(L695&gt;Q694,L695,Q694)</f>
        <v>1049.20000000001</v>
      </c>
      <c r="R695" s="19" t="n">
        <f aca="false">IF(L695&lt;Q695,Q695-L695,R694)</f>
        <v>10.7999999999981</v>
      </c>
      <c r="S695" s="21" t="n">
        <f aca="false">R695/Q695</f>
        <v>0.0102935569958044</v>
      </c>
      <c r="V695" s="19" t="n">
        <f aca="false">IF(D695=1,W694*'Inputs, Graphs and Metrics'!$B$16*'Inputs, Graphs and Metrics'!$B$10,-W694*'Inputs, Graphs and Metrics'!$B$16)</f>
        <v>5.40899892088476</v>
      </c>
      <c r="W695" s="19" t="n">
        <f aca="false">W694+V695</f>
        <v>546.308891009361</v>
      </c>
      <c r="Y695" s="19" t="n">
        <f aca="false">IF(V695&gt;0,V695,0)+Y694</f>
        <v>2024.81395108497</v>
      </c>
      <c r="Z695" s="19" t="n">
        <f aca="false">IF(V695&lt;0,ABS(V695),0)+Z694</f>
        <v>2478.50506007561</v>
      </c>
      <c r="AA695" s="19" t="n">
        <f aca="false">Y695/Z695</f>
        <v>0.816949694273856</v>
      </c>
      <c r="AB695" s="19" t="n">
        <f aca="false">IF(W695&gt;AB694,W695,AB694)</f>
        <v>1029.88894141394</v>
      </c>
      <c r="AC695" s="19" t="n">
        <f aca="false">IF(W695&lt;AB695,AB695-W695,AC694)</f>
        <v>483.580050404578</v>
      </c>
      <c r="AD695" s="21" t="n">
        <f aca="false">AC695/AB695</f>
        <v>0.469545822815292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522707980831407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58</v>
      </c>
      <c r="G696" s="19" t="n">
        <f aca="false">IF(D696=1,D696+G695,0)</f>
        <v>0</v>
      </c>
      <c r="I696" s="19" t="n">
        <f aca="false">IF(D696=0,I695+1,0)</f>
        <v>1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032.40000000001</v>
      </c>
      <c r="N696" s="19" t="n">
        <f aca="false">IF(K696&gt;0,K696,0)+N695</f>
        <v>2282.4</v>
      </c>
      <c r="O696" s="19" t="n">
        <f aca="false">IF(K696&lt;0,ABS(K696),0)+O695</f>
        <v>2250</v>
      </c>
      <c r="P696" s="19" t="n">
        <f aca="false">N696/O696</f>
        <v>1.0144</v>
      </c>
      <c r="Q696" s="19" t="n">
        <f aca="false">IF(L696&gt;Q695,L696,Q695)</f>
        <v>1049.20000000001</v>
      </c>
      <c r="R696" s="19" t="n">
        <f aca="false">IF(L696&lt;Q696,Q696-L696,R695)</f>
        <v>16.7999999999981</v>
      </c>
      <c r="S696" s="21" t="n">
        <f aca="false">R696/Q696</f>
        <v>0.0160121997712523</v>
      </c>
      <c r="V696" s="19" t="n">
        <f aca="false">IF(D696=1,W695*'Inputs, Graphs and Metrics'!$B$16*'Inputs, Graphs and Metrics'!$B$10,-W695*'Inputs, Graphs and Metrics'!$B$16)</f>
        <v>-5.46308891009361</v>
      </c>
      <c r="W696" s="19" t="n">
        <f aca="false">W695+V696</f>
        <v>540.845802099267</v>
      </c>
      <c r="Y696" s="19" t="n">
        <f aca="false">IF(V696&gt;0,V696,0)+Y695</f>
        <v>2024.81395108497</v>
      </c>
      <c r="Z696" s="19" t="n">
        <f aca="false">IF(V696&lt;0,ABS(V696),0)+Z695</f>
        <v>2483.9681489857</v>
      </c>
      <c r="AA696" s="19" t="n">
        <f aca="false">Y696/Z696</f>
        <v>0.815152944659045</v>
      </c>
      <c r="AB696" s="19" t="n">
        <f aca="false">IF(W696&gt;AB695,W696,AB695)</f>
        <v>1029.88894141394</v>
      </c>
      <c r="AC696" s="19" t="n">
        <f aca="false">IF(W696&lt;AB696,AB696-W696,AC695)</f>
        <v>489.043139314672</v>
      </c>
      <c r="AD696" s="21" t="n">
        <f aca="false">AC696/AB696</f>
        <v>0.474850364587139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48574290125542</v>
      </c>
      <c r="C697" s="19" t="n">
        <f aca="false">IF(B697&lt;='Inputs, Graphs and Metrics'!$S$6,1,0)</f>
        <v>0</v>
      </c>
      <c r="D697" s="19" t="n">
        <f aca="false">C697</f>
        <v>0</v>
      </c>
      <c r="E697" s="19" t="n">
        <f aca="false">IF(D697=1,1,-1)+E696</f>
        <v>-59</v>
      </c>
      <c r="G697" s="19" t="n">
        <f aca="false">IF(D697=1,D697+G696,0)</f>
        <v>0</v>
      </c>
      <c r="I697" s="19" t="n">
        <f aca="false">IF(D697=0,I696+1,0)</f>
        <v>2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-6</v>
      </c>
      <c r="L697" s="19" t="n">
        <f aca="false">L696+K697</f>
        <v>1026.40000000001</v>
      </c>
      <c r="N697" s="19" t="n">
        <f aca="false">IF(K697&gt;0,K697,0)+N696</f>
        <v>2282.4</v>
      </c>
      <c r="O697" s="19" t="n">
        <f aca="false">IF(K697&lt;0,ABS(K697),0)+O696</f>
        <v>2256</v>
      </c>
      <c r="P697" s="19" t="n">
        <f aca="false">N697/O697</f>
        <v>1.01170212765958</v>
      </c>
      <c r="Q697" s="19" t="n">
        <f aca="false">IF(L697&gt;Q696,L697,Q696)</f>
        <v>1049.20000000001</v>
      </c>
      <c r="R697" s="19" t="n">
        <f aca="false">IF(L697&lt;Q697,Q697-L697,R696)</f>
        <v>22.7999999999981</v>
      </c>
      <c r="S697" s="21" t="n">
        <f aca="false">R697/Q697</f>
        <v>0.0217308425467002</v>
      </c>
      <c r="V697" s="19" t="n">
        <f aca="false">IF(D697=1,W696*'Inputs, Graphs and Metrics'!$B$16*'Inputs, Graphs and Metrics'!$B$10,-W696*'Inputs, Graphs and Metrics'!$B$16)</f>
        <v>-5.40845802099267</v>
      </c>
      <c r="W697" s="19" t="n">
        <f aca="false">W696+V697</f>
        <v>535.437344078274</v>
      </c>
      <c r="Y697" s="19" t="n">
        <f aca="false">IF(V697&gt;0,V697,0)+Y696</f>
        <v>2024.81395108497</v>
      </c>
      <c r="Z697" s="19" t="n">
        <f aca="false">IF(V697&lt;0,ABS(V697),0)+Z696</f>
        <v>2489.3766070067</v>
      </c>
      <c r="AA697" s="19" t="n">
        <f aca="false">Y697/Z697</f>
        <v>0.813381930795788</v>
      </c>
      <c r="AB697" s="19" t="n">
        <f aca="false">IF(W697&gt;AB696,W697,AB696)</f>
        <v>1029.88894141394</v>
      </c>
      <c r="AC697" s="19" t="n">
        <f aca="false">IF(W697&lt;AB697,AB697-W697,AC696)</f>
        <v>494.451597335665</v>
      </c>
      <c r="AD697" s="21" t="n">
        <f aca="false">AC697/AB697</f>
        <v>0.480101860941268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855347690270647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60</v>
      </c>
      <c r="G698" s="19" t="n">
        <f aca="false">IF(D698=1,D698+G697,0)</f>
        <v>0</v>
      </c>
      <c r="I698" s="19" t="n">
        <f aca="false">IF(D698=0,I697+1,0)</f>
        <v>3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020.40000000001</v>
      </c>
      <c r="N698" s="19" t="n">
        <f aca="false">IF(K698&gt;0,K698,0)+N697</f>
        <v>2282.4</v>
      </c>
      <c r="O698" s="19" t="n">
        <f aca="false">IF(K698&lt;0,ABS(K698),0)+O697</f>
        <v>2262</v>
      </c>
      <c r="P698" s="19" t="n">
        <f aca="false">N698/O698</f>
        <v>1.00901856763926</v>
      </c>
      <c r="Q698" s="19" t="n">
        <f aca="false">IF(L698&gt;Q697,L698,Q697)</f>
        <v>1049.20000000001</v>
      </c>
      <c r="R698" s="19" t="n">
        <f aca="false">IF(L698&lt;Q698,Q698-L698,R697)</f>
        <v>28.7999999999981</v>
      </c>
      <c r="S698" s="21" t="n">
        <f aca="false">R698/Q698</f>
        <v>0.0274494853221481</v>
      </c>
      <c r="V698" s="19" t="n">
        <f aca="false">IF(D698=1,W697*'Inputs, Graphs and Metrics'!$B$16*'Inputs, Graphs and Metrics'!$B$10,-W697*'Inputs, Graphs and Metrics'!$B$16)</f>
        <v>-5.35437344078274</v>
      </c>
      <c r="W698" s="19" t="n">
        <f aca="false">W697+V698</f>
        <v>530.082970637492</v>
      </c>
      <c r="Y698" s="19" t="n">
        <f aca="false">IF(V698&gt;0,V698,0)+Y697</f>
        <v>2024.81395108497</v>
      </c>
      <c r="Z698" s="19" t="n">
        <f aca="false">IF(V698&lt;0,ABS(V698),0)+Z697</f>
        <v>2494.73098044748</v>
      </c>
      <c r="AA698" s="19" t="n">
        <f aca="false">Y698/Z698</f>
        <v>0.811636191218415</v>
      </c>
      <c r="AB698" s="19" t="n">
        <f aca="false">IF(W698&gt;AB697,W698,AB697)</f>
        <v>1029.88894141394</v>
      </c>
      <c r="AC698" s="19" t="n">
        <f aca="false">IF(W698&lt;AB698,AB698-W698,AC697)</f>
        <v>499.805970776447</v>
      </c>
      <c r="AD698" s="21" t="n">
        <f aca="false">AC698/AB698</f>
        <v>0.485300842331855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652067070853048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61</v>
      </c>
      <c r="G699" s="19" t="n">
        <f aca="false">IF(D699=1,D699+G698,0)</f>
        <v>0</v>
      </c>
      <c r="I699" s="19" t="n">
        <f aca="false">IF(D699=0,I698+1,0)</f>
        <v>4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014.40000000001</v>
      </c>
      <c r="N699" s="19" t="n">
        <f aca="false">IF(K699&gt;0,K699,0)+N698</f>
        <v>2282.4</v>
      </c>
      <c r="O699" s="19" t="n">
        <f aca="false">IF(K699&lt;0,ABS(K699),0)+O698</f>
        <v>2268</v>
      </c>
      <c r="P699" s="19" t="n">
        <f aca="false">N699/O699</f>
        <v>1.00634920634921</v>
      </c>
      <c r="Q699" s="19" t="n">
        <f aca="false">IF(L699&gt;Q698,L699,Q698)</f>
        <v>1049.20000000001</v>
      </c>
      <c r="R699" s="19" t="n">
        <f aca="false">IF(L699&lt;Q699,Q699-L699,R698)</f>
        <v>34.7999999999981</v>
      </c>
      <c r="S699" s="21" t="n">
        <f aca="false">R699/Q699</f>
        <v>0.033168128097596</v>
      </c>
      <c r="V699" s="19" t="n">
        <f aca="false">IF(D699=1,W698*'Inputs, Graphs and Metrics'!$B$16*'Inputs, Graphs and Metrics'!$B$10,-W698*'Inputs, Graphs and Metrics'!$B$16)</f>
        <v>-5.30082970637492</v>
      </c>
      <c r="W699" s="19" t="n">
        <f aca="false">W698+V699</f>
        <v>524.782140931117</v>
      </c>
      <c r="Y699" s="19" t="n">
        <f aca="false">IF(V699&gt;0,V699,0)+Y698</f>
        <v>2024.81395108497</v>
      </c>
      <c r="Z699" s="19" t="n">
        <f aca="false">IF(V699&lt;0,ABS(V699),0)+Z698</f>
        <v>2500.03181015385</v>
      </c>
      <c r="AA699" s="19" t="n">
        <f aca="false">Y699/Z699</f>
        <v>0.809915275022187</v>
      </c>
      <c r="AB699" s="19" t="n">
        <f aca="false">IF(W699&gt;AB698,W699,AB698)</f>
        <v>1029.88894141394</v>
      </c>
      <c r="AC699" s="19" t="n">
        <f aca="false">IF(W699&lt;AB699,AB699-W699,AC698)</f>
        <v>505.106800482822</v>
      </c>
      <c r="AD699" s="21" t="n">
        <f aca="false">AC699/AB699</f>
        <v>0.490447833908537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852432326141472</v>
      </c>
      <c r="C700" s="19" t="n">
        <f aca="false">IF(B700&lt;='Inputs, Graphs and Metrics'!$S$6,1,0)</f>
        <v>0</v>
      </c>
      <c r="D700" s="19" t="n">
        <f aca="false">C700</f>
        <v>0</v>
      </c>
      <c r="E700" s="19" t="n">
        <f aca="false">IF(D700=1,1,-1)+E699</f>
        <v>-62</v>
      </c>
      <c r="G700" s="19" t="n">
        <f aca="false">IF(D700=1,D700+G699,0)</f>
        <v>0</v>
      </c>
      <c r="I700" s="19" t="n">
        <f aca="false">IF(D700=0,I699+1,0)</f>
        <v>5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-6</v>
      </c>
      <c r="L700" s="19" t="n">
        <f aca="false">L699+K700</f>
        <v>1008.40000000001</v>
      </c>
      <c r="N700" s="19" t="n">
        <f aca="false">IF(K700&gt;0,K700,0)+N699</f>
        <v>2282.4</v>
      </c>
      <c r="O700" s="19" t="n">
        <f aca="false">IF(K700&lt;0,ABS(K700),0)+O699</f>
        <v>2274</v>
      </c>
      <c r="P700" s="19" t="n">
        <f aca="false">N700/O700</f>
        <v>1.00369393139842</v>
      </c>
      <c r="Q700" s="19" t="n">
        <f aca="false">IF(L700&gt;Q699,L700,Q699)</f>
        <v>1049.20000000001</v>
      </c>
      <c r="R700" s="19" t="n">
        <f aca="false">IF(L700&lt;Q700,Q700-L700,R699)</f>
        <v>40.7999999999981</v>
      </c>
      <c r="S700" s="21" t="n">
        <f aca="false">R700/Q700</f>
        <v>0.0388867708730439</v>
      </c>
      <c r="V700" s="19" t="n">
        <f aca="false">IF(D700=1,W699*'Inputs, Graphs and Metrics'!$B$16*'Inputs, Graphs and Metrics'!$B$10,-W699*'Inputs, Graphs and Metrics'!$B$16)</f>
        <v>-5.24782140931117</v>
      </c>
      <c r="W700" s="19" t="n">
        <f aca="false">W699+V700</f>
        <v>519.534319521806</v>
      </c>
      <c r="Y700" s="19" t="n">
        <f aca="false">IF(V700&gt;0,V700,0)+Y699</f>
        <v>2024.81395108497</v>
      </c>
      <c r="Z700" s="19" t="n">
        <f aca="false">IF(V700&lt;0,ABS(V700),0)+Z699</f>
        <v>2505.27963156317</v>
      </c>
      <c r="AA700" s="19" t="n">
        <f aca="false">Y700/Z700</f>
        <v>0.808218741562831</v>
      </c>
      <c r="AB700" s="19" t="n">
        <f aca="false">IF(W700&gt;AB699,W700,AB699)</f>
        <v>1029.88894141394</v>
      </c>
      <c r="AC700" s="19" t="n">
        <f aca="false">IF(W700&lt;AB700,AB700-W700,AC699)</f>
        <v>510.354621892133</v>
      </c>
      <c r="AD700" s="21" t="n">
        <f aca="false">AC700/AB700</f>
        <v>0.495543355569451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983943655631193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63</v>
      </c>
      <c r="G701" s="19" t="n">
        <f aca="false">IF(D701=1,D701+G700,0)</f>
        <v>0</v>
      </c>
      <c r="I701" s="19" t="n">
        <f aca="false">IF(D701=0,I700+1,0)</f>
        <v>6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002.40000000001</v>
      </c>
      <c r="N701" s="19" t="n">
        <f aca="false">IF(K701&gt;0,K701,0)+N700</f>
        <v>2282.4</v>
      </c>
      <c r="O701" s="19" t="n">
        <f aca="false">IF(K701&lt;0,ABS(K701),0)+O700</f>
        <v>2280</v>
      </c>
      <c r="P701" s="19" t="n">
        <f aca="false">N701/O701</f>
        <v>1.00105263157895</v>
      </c>
      <c r="Q701" s="19" t="n">
        <f aca="false">IF(L701&gt;Q700,L701,Q700)</f>
        <v>1049.20000000001</v>
      </c>
      <c r="R701" s="19" t="n">
        <f aca="false">IF(L701&lt;Q701,Q701-L701,R700)</f>
        <v>46.7999999999981</v>
      </c>
      <c r="S701" s="21" t="n">
        <f aca="false">R701/Q701</f>
        <v>0.0446054136484918</v>
      </c>
      <c r="V701" s="19" t="n">
        <f aca="false">IF(D701=1,W700*'Inputs, Graphs and Metrics'!$B$16*'Inputs, Graphs and Metrics'!$B$10,-W700*'Inputs, Graphs and Metrics'!$B$16)</f>
        <v>-5.19534319521806</v>
      </c>
      <c r="W701" s="19" t="n">
        <f aca="false">W700+V701</f>
        <v>514.338976326588</v>
      </c>
      <c r="Y701" s="19" t="n">
        <f aca="false">IF(V701&gt;0,V701,0)+Y700</f>
        <v>2024.81395108497</v>
      </c>
      <c r="Z701" s="19" t="n">
        <f aca="false">IF(V701&lt;0,ABS(V701),0)+Z700</f>
        <v>2510.47497475838</v>
      </c>
      <c r="AA701" s="19" t="n">
        <f aca="false">Y701/Z701</f>
        <v>0.806546160166305</v>
      </c>
      <c r="AB701" s="19" t="n">
        <f aca="false">IF(W701&gt;AB700,W701,AB700)</f>
        <v>1029.88894141394</v>
      </c>
      <c r="AC701" s="19" t="n">
        <f aca="false">IF(W701&lt;AB701,AB701-W701,AC700)</f>
        <v>515.549965087351</v>
      </c>
      <c r="AD701" s="21" t="n">
        <f aca="false">AC701/AB701</f>
        <v>0.500587922013757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959152788958219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64</v>
      </c>
      <c r="G702" s="19" t="n">
        <f aca="false">IF(D702=1,D702+G701,0)</f>
        <v>0</v>
      </c>
      <c r="I702" s="19" t="n">
        <f aca="false">IF(D702=0,I701+1,0)</f>
        <v>7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996.400000000014</v>
      </c>
      <c r="N702" s="19" t="n">
        <f aca="false">IF(K702&gt;0,K702,0)+N701</f>
        <v>2282.4</v>
      </c>
      <c r="O702" s="19" t="n">
        <f aca="false">IF(K702&lt;0,ABS(K702),0)+O701</f>
        <v>2286</v>
      </c>
      <c r="P702" s="19" t="n">
        <f aca="false">N702/O702</f>
        <v>0.998425196850395</v>
      </c>
      <c r="Q702" s="19" t="n">
        <f aca="false">IF(L702&gt;Q701,L702,Q701)</f>
        <v>1049.20000000001</v>
      </c>
      <c r="R702" s="19" t="n">
        <f aca="false">IF(L702&lt;Q702,Q702-L702,R701)</f>
        <v>52.7999999999981</v>
      </c>
      <c r="S702" s="21" t="n">
        <f aca="false">R702/Q702</f>
        <v>0.0503240564239397</v>
      </c>
      <c r="V702" s="19" t="n">
        <f aca="false">IF(D702=1,W701*'Inputs, Graphs and Metrics'!$B$16*'Inputs, Graphs and Metrics'!$B$10,-W701*'Inputs, Graphs and Metrics'!$B$16)</f>
        <v>-5.14338976326588</v>
      </c>
      <c r="W702" s="19" t="n">
        <f aca="false">W701+V702</f>
        <v>509.195586563322</v>
      </c>
      <c r="Y702" s="19" t="n">
        <f aca="false">IF(V702&gt;0,V702,0)+Y701</f>
        <v>2024.81395108497</v>
      </c>
      <c r="Z702" s="19" t="n">
        <f aca="false">IF(V702&lt;0,ABS(V702),0)+Z701</f>
        <v>2515.61836452165</v>
      </c>
      <c r="AA702" s="19" t="n">
        <f aca="false">Y702/Z702</f>
        <v>0.804897109848376</v>
      </c>
      <c r="AB702" s="19" t="n">
        <f aca="false">IF(W702&gt;AB701,W702,AB701)</f>
        <v>1029.88894141394</v>
      </c>
      <c r="AC702" s="19" t="n">
        <f aca="false">IF(W702&lt;AB702,AB702-W702,AC701)</f>
        <v>520.693354850617</v>
      </c>
      <c r="AD702" s="21" t="n">
        <f aca="false">AC702/AB702</f>
        <v>0.505582042793619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710790264165721</v>
      </c>
      <c r="C703" s="19" t="n">
        <f aca="false">IF(B703&lt;='Inputs, Graphs and Metrics'!$S$6,1,0)</f>
        <v>0</v>
      </c>
      <c r="D703" s="19" t="n">
        <f aca="false">C703</f>
        <v>0</v>
      </c>
      <c r="E703" s="19" t="n">
        <f aca="false">IF(D703=1,1,-1)+E702</f>
        <v>-65</v>
      </c>
      <c r="G703" s="19" t="n">
        <f aca="false">IF(D703=1,D703+G702,0)</f>
        <v>0</v>
      </c>
      <c r="I703" s="19" t="n">
        <f aca="false">IF(D703=0,I702+1,0)</f>
        <v>8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-6</v>
      </c>
      <c r="L703" s="19" t="n">
        <f aca="false">L702+K703</f>
        <v>990.400000000014</v>
      </c>
      <c r="N703" s="19" t="n">
        <f aca="false">IF(K703&gt;0,K703,0)+N702</f>
        <v>2282.4</v>
      </c>
      <c r="O703" s="19" t="n">
        <f aca="false">IF(K703&lt;0,ABS(K703),0)+O702</f>
        <v>2292</v>
      </c>
      <c r="P703" s="19" t="n">
        <f aca="false">N703/O703</f>
        <v>0.995811518324609</v>
      </c>
      <c r="Q703" s="19" t="n">
        <f aca="false">IF(L703&gt;Q702,L703,Q702)</f>
        <v>1049.20000000001</v>
      </c>
      <c r="R703" s="19" t="n">
        <f aca="false">IF(L703&lt;Q703,Q703-L703,R702)</f>
        <v>58.7999999999981</v>
      </c>
      <c r="S703" s="21" t="n">
        <f aca="false">R703/Q703</f>
        <v>0.0560426991993876</v>
      </c>
      <c r="V703" s="19" t="n">
        <f aca="false">IF(D703=1,W702*'Inputs, Graphs and Metrics'!$B$16*'Inputs, Graphs and Metrics'!$B$10,-W702*'Inputs, Graphs and Metrics'!$B$16)</f>
        <v>-5.09195586563322</v>
      </c>
      <c r="W703" s="19" t="n">
        <f aca="false">W702+V703</f>
        <v>504.103630697688</v>
      </c>
      <c r="Y703" s="19" t="n">
        <f aca="false">IF(V703&gt;0,V703,0)+Y702</f>
        <v>2024.81395108497</v>
      </c>
      <c r="Z703" s="19" t="n">
        <f aca="false">IF(V703&lt;0,ABS(V703),0)+Z702</f>
        <v>2520.71032038728</v>
      </c>
      <c r="AA703" s="19" t="n">
        <f aca="false">Y703/Z703</f>
        <v>0.803271179043644</v>
      </c>
      <c r="AB703" s="19" t="n">
        <f aca="false">IF(W703&gt;AB702,W703,AB702)</f>
        <v>1029.88894141394</v>
      </c>
      <c r="AC703" s="19" t="n">
        <f aca="false">IF(W703&lt;AB703,AB703-W703,AC702)</f>
        <v>525.785310716251</v>
      </c>
      <c r="AD703" s="21" t="n">
        <f aca="false">AC703/AB703</f>
        <v>0.510526222365683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263062580590473</v>
      </c>
      <c r="C704" s="19" t="n">
        <f aca="false">IF(B704&lt;='Inputs, Graphs and Metrics'!$S$6,1,0)</f>
        <v>1</v>
      </c>
      <c r="D704" s="19" t="n">
        <f aca="false">C704</f>
        <v>1</v>
      </c>
      <c r="E704" s="19" t="n">
        <f aca="false">IF(D704=1,1,-1)+E703</f>
        <v>-64</v>
      </c>
      <c r="G704" s="19" t="n">
        <f aca="false">IF(D704=1,D704+G703,0)</f>
        <v>1</v>
      </c>
      <c r="I704" s="19" t="n">
        <f aca="false">IF(D704=0,I703+1,0)</f>
        <v>0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7.2</v>
      </c>
      <c r="L704" s="19" t="n">
        <f aca="false">L703+K704</f>
        <v>997.600000000015</v>
      </c>
      <c r="N704" s="19" t="n">
        <f aca="false">IF(K704&gt;0,K704,0)+N703</f>
        <v>2289.6</v>
      </c>
      <c r="O704" s="19" t="n">
        <f aca="false">IF(K704&lt;0,ABS(K704),0)+O703</f>
        <v>2292</v>
      </c>
      <c r="P704" s="19" t="n">
        <f aca="false">N704/O704</f>
        <v>0.998952879581153</v>
      </c>
      <c r="Q704" s="19" t="n">
        <f aca="false">IF(L704&gt;Q703,L704,Q703)</f>
        <v>1049.20000000001</v>
      </c>
      <c r="R704" s="19" t="n">
        <f aca="false">IF(L704&lt;Q704,Q704-L704,R703)</f>
        <v>51.5999999999981</v>
      </c>
      <c r="S704" s="21" t="n">
        <f aca="false">R704/Q704</f>
        <v>0.0491803278688501</v>
      </c>
      <c r="V704" s="19" t="n">
        <f aca="false">IF(D704=1,W703*'Inputs, Graphs and Metrics'!$B$16*'Inputs, Graphs and Metrics'!$B$10,-W703*'Inputs, Graphs and Metrics'!$B$16)</f>
        <v>5.04103630697688</v>
      </c>
      <c r="W704" s="19" t="n">
        <f aca="false">W703+V704</f>
        <v>509.144667004665</v>
      </c>
      <c r="Y704" s="19" t="n">
        <f aca="false">IF(V704&gt;0,V704,0)+Y703</f>
        <v>2029.85498739195</v>
      </c>
      <c r="Z704" s="19" t="n">
        <f aca="false">IF(V704&lt;0,ABS(V704),0)+Z703</f>
        <v>2520.71032038728</v>
      </c>
      <c r="AA704" s="19" t="n">
        <f aca="false">Y704/Z704</f>
        <v>0.80527102657321</v>
      </c>
      <c r="AB704" s="19" t="n">
        <f aca="false">IF(W704&gt;AB703,W704,AB703)</f>
        <v>1029.88894141394</v>
      </c>
      <c r="AC704" s="19" t="n">
        <f aca="false">IF(W704&lt;AB704,AB704-W704,AC703)</f>
        <v>520.744274409274</v>
      </c>
      <c r="AD704" s="21" t="n">
        <f aca="false">AC704/AB704</f>
        <v>0.50563148458934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860014495545172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65</v>
      </c>
      <c r="G705" s="19" t="n">
        <f aca="false">IF(D705=1,D705+G704,0)</f>
        <v>0</v>
      </c>
      <c r="I705" s="19" t="n">
        <f aca="false">IF(D705=0,I704+1,0)</f>
        <v>1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991.600000000015</v>
      </c>
      <c r="N705" s="19" t="n">
        <f aca="false">IF(K705&gt;0,K705,0)+N704</f>
        <v>2289.6</v>
      </c>
      <c r="O705" s="19" t="n">
        <f aca="false">IF(K705&lt;0,ABS(K705),0)+O704</f>
        <v>2298</v>
      </c>
      <c r="P705" s="19" t="n">
        <f aca="false">N705/O705</f>
        <v>0.996344647519583</v>
      </c>
      <c r="Q705" s="19" t="n">
        <f aca="false">IF(L705&gt;Q704,L705,Q704)</f>
        <v>1049.20000000001</v>
      </c>
      <c r="R705" s="19" t="n">
        <f aca="false">IF(L705&lt;Q705,Q705-L705,R704)</f>
        <v>57.5999999999981</v>
      </c>
      <c r="S705" s="21" t="n">
        <f aca="false">R705/Q705</f>
        <v>0.0548989706442979</v>
      </c>
      <c r="V705" s="19" t="n">
        <f aca="false">IF(D705=1,W704*'Inputs, Graphs and Metrics'!$B$16*'Inputs, Graphs and Metrics'!$B$10,-W704*'Inputs, Graphs and Metrics'!$B$16)</f>
        <v>-5.09144667004665</v>
      </c>
      <c r="W705" s="19" t="n">
        <f aca="false">W704+V705</f>
        <v>504.053220334619</v>
      </c>
      <c r="Y705" s="19" t="n">
        <f aca="false">IF(V705&gt;0,V705,0)+Y704</f>
        <v>2029.85498739195</v>
      </c>
      <c r="Z705" s="19" t="n">
        <f aca="false">IF(V705&lt;0,ABS(V705),0)+Z704</f>
        <v>2525.80176705733</v>
      </c>
      <c r="AA705" s="19" t="n">
        <f aca="false">Y705/Z705</f>
        <v>0.803647781811802</v>
      </c>
      <c r="AB705" s="19" t="n">
        <f aca="false">IF(W705&gt;AB704,W705,AB704)</f>
        <v>1029.88894141394</v>
      </c>
      <c r="AC705" s="19" t="n">
        <f aca="false">IF(W705&lt;AB705,AB705-W705,AC704)</f>
        <v>525.83572107932</v>
      </c>
      <c r="AD705" s="21" t="n">
        <f aca="false">AC705/AB705</f>
        <v>0.510575169743447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537355705258003</v>
      </c>
      <c r="C706" s="19" t="n">
        <f aca="false">IF(B706&lt;='Inputs, Graphs and Metrics'!$S$6,1,0)</f>
        <v>0</v>
      </c>
      <c r="D706" s="19" t="n">
        <f aca="false">C706</f>
        <v>0</v>
      </c>
      <c r="E706" s="19" t="n">
        <f aca="false">IF(D706=1,1,-1)+E705</f>
        <v>-66</v>
      </c>
      <c r="G706" s="19" t="n">
        <f aca="false">IF(D706=1,D706+G705,0)</f>
        <v>0</v>
      </c>
      <c r="I706" s="19" t="n">
        <f aca="false">IF(D706=0,I705+1,0)</f>
        <v>2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-6</v>
      </c>
      <c r="L706" s="19" t="n">
        <f aca="false">L705+K706</f>
        <v>985.600000000015</v>
      </c>
      <c r="N706" s="19" t="n">
        <f aca="false">IF(K706&gt;0,K706,0)+N705</f>
        <v>2289.6</v>
      </c>
      <c r="O706" s="19" t="n">
        <f aca="false">IF(K706&lt;0,ABS(K706),0)+O705</f>
        <v>2304</v>
      </c>
      <c r="P706" s="19" t="n">
        <f aca="false">N706/O706</f>
        <v>0.993750000000001</v>
      </c>
      <c r="Q706" s="19" t="n">
        <f aca="false">IF(L706&gt;Q705,L706,Q705)</f>
        <v>1049.20000000001</v>
      </c>
      <c r="R706" s="19" t="n">
        <f aca="false">IF(L706&lt;Q706,Q706-L706,R705)</f>
        <v>63.5999999999981</v>
      </c>
      <c r="S706" s="21" t="n">
        <f aca="false">R706/Q706</f>
        <v>0.0606176134197458</v>
      </c>
      <c r="V706" s="19" t="n">
        <f aca="false">IF(D706=1,W705*'Inputs, Graphs and Metrics'!$B$16*'Inputs, Graphs and Metrics'!$B$10,-W705*'Inputs, Graphs and Metrics'!$B$16)</f>
        <v>-5.04053220334619</v>
      </c>
      <c r="W706" s="19" t="n">
        <f aca="false">W705+V706</f>
        <v>499.012688131272</v>
      </c>
      <c r="Y706" s="19" t="n">
        <f aca="false">IF(V706&gt;0,V706,0)+Y705</f>
        <v>2029.85498739195</v>
      </c>
      <c r="Z706" s="19" t="n">
        <f aca="false">IF(V706&lt;0,ABS(V706),0)+Z705</f>
        <v>2530.84229926067</v>
      </c>
      <c r="AA706" s="19" t="n">
        <f aca="false">Y706/Z706</f>
        <v>0.80204720301416</v>
      </c>
      <c r="AB706" s="19" t="n">
        <f aca="false">IF(W706&gt;AB705,W706,AB705)</f>
        <v>1029.88894141394</v>
      </c>
      <c r="AC706" s="19" t="n">
        <f aca="false">IF(W706&lt;AB706,AB706-W706,AC705)</f>
        <v>530.876253282667</v>
      </c>
      <c r="AD706" s="21" t="n">
        <f aca="false">AC706/AB706</f>
        <v>0.515469418046012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0131882105558154</v>
      </c>
      <c r="C707" s="19" t="n">
        <f aca="false">IF(B707&lt;='Inputs, Graphs and Metrics'!$S$6,1,0)</f>
        <v>1</v>
      </c>
      <c r="D707" s="19" t="n">
        <f aca="false">C707</f>
        <v>1</v>
      </c>
      <c r="E707" s="19" t="n">
        <f aca="false">IF(D707=1,1,-1)+E706</f>
        <v>-65</v>
      </c>
      <c r="G707" s="19" t="n">
        <f aca="false">IF(D707=1,D707+G706,0)</f>
        <v>1</v>
      </c>
      <c r="I707" s="19" t="n">
        <f aca="false">IF(D707=0,I706+1,0)</f>
        <v>0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7.2</v>
      </c>
      <c r="L707" s="19" t="n">
        <f aca="false">L706+K707</f>
        <v>992.800000000015</v>
      </c>
      <c r="N707" s="19" t="n">
        <f aca="false">IF(K707&gt;0,K707,0)+N706</f>
        <v>2296.8</v>
      </c>
      <c r="O707" s="19" t="n">
        <f aca="false">IF(K707&lt;0,ABS(K707),0)+O706</f>
        <v>2304</v>
      </c>
      <c r="P707" s="19" t="n">
        <f aca="false">N707/O707</f>
        <v>0.996875000000001</v>
      </c>
      <c r="Q707" s="19" t="n">
        <f aca="false">IF(L707&gt;Q706,L707,Q706)</f>
        <v>1049.20000000001</v>
      </c>
      <c r="R707" s="19" t="n">
        <f aca="false">IF(L707&lt;Q707,Q707-L707,R706)</f>
        <v>56.399999999998</v>
      </c>
      <c r="S707" s="21" t="n">
        <f aca="false">R707/Q707</f>
        <v>0.0537552420892083</v>
      </c>
      <c r="V707" s="19" t="n">
        <f aca="false">IF(D707=1,W706*'Inputs, Graphs and Metrics'!$B$16*'Inputs, Graphs and Metrics'!$B$10,-W706*'Inputs, Graphs and Metrics'!$B$16)</f>
        <v>4.99012688131273</v>
      </c>
      <c r="W707" s="19" t="n">
        <f aca="false">W706+V707</f>
        <v>504.002815012585</v>
      </c>
      <c r="Y707" s="19" t="n">
        <f aca="false">IF(V707&gt;0,V707,0)+Y706</f>
        <v>2034.84511427326</v>
      </c>
      <c r="Z707" s="19" t="n">
        <f aca="false">IF(V707&lt;0,ABS(V707),0)+Z706</f>
        <v>2530.84229926067</v>
      </c>
      <c r="AA707" s="19" t="n">
        <f aca="false">Y707/Z707</f>
        <v>0.804018928744669</v>
      </c>
      <c r="AB707" s="19" t="n">
        <f aca="false">IF(W707&gt;AB706,W707,AB706)</f>
        <v>1029.88894141394</v>
      </c>
      <c r="AC707" s="19" t="n">
        <f aca="false">IF(W707&lt;AB707,AB707-W707,AC706)</f>
        <v>525.886126401354</v>
      </c>
      <c r="AD707" s="21" t="n">
        <f aca="false">AC707/AB707</f>
        <v>0.510624112226472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436684381538232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64</v>
      </c>
      <c r="G708" s="19" t="n">
        <f aca="false">IF(D708=1,D708+G707,0)</f>
        <v>2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1000.00000000001</v>
      </c>
      <c r="N708" s="19" t="n">
        <f aca="false">IF(K708&gt;0,K708,0)+N707</f>
        <v>2304</v>
      </c>
      <c r="O708" s="19" t="n">
        <f aca="false">IF(K708&lt;0,ABS(K708),0)+O707</f>
        <v>2304</v>
      </c>
      <c r="P708" s="19" t="n">
        <f aca="false">N708/O708</f>
        <v>1</v>
      </c>
      <c r="Q708" s="19" t="n">
        <f aca="false">IF(L708&gt;Q707,L708,Q707)</f>
        <v>1049.20000000001</v>
      </c>
      <c r="R708" s="19" t="n">
        <f aca="false">IF(L708&lt;Q708,Q708-L708,R707)</f>
        <v>49.199999999998</v>
      </c>
      <c r="S708" s="21" t="n">
        <f aca="false">R708/Q708</f>
        <v>0.0468928707586708</v>
      </c>
      <c r="V708" s="19" t="n">
        <f aca="false">IF(D708=1,W707*'Inputs, Graphs and Metrics'!$B$16*'Inputs, Graphs and Metrics'!$B$10,-W707*'Inputs, Graphs and Metrics'!$B$16)</f>
        <v>5.04002815012585</v>
      </c>
      <c r="W708" s="19" t="n">
        <f aca="false">W707+V708</f>
        <v>509.042843162711</v>
      </c>
      <c r="Y708" s="19" t="n">
        <f aca="false">IF(V708&gt;0,V708,0)+Y707</f>
        <v>2039.88514242339</v>
      </c>
      <c r="Z708" s="19" t="n">
        <f aca="false">IF(V708&lt;0,ABS(V708),0)+Z707</f>
        <v>2530.84229926067</v>
      </c>
      <c r="AA708" s="19" t="n">
        <f aca="false">Y708/Z708</f>
        <v>0.806010371732484</v>
      </c>
      <c r="AB708" s="19" t="n">
        <f aca="false">IF(W708&gt;AB707,W708,AB707)</f>
        <v>1029.88894141394</v>
      </c>
      <c r="AC708" s="19" t="n">
        <f aca="false">IF(W708&lt;AB708,AB708-W708,AC707)</f>
        <v>520.846098251228</v>
      </c>
      <c r="AD708" s="21" t="n">
        <f aca="false">AC708/AB708</f>
        <v>0.505730353348737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832234944890716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65</v>
      </c>
      <c r="G709" s="19" t="n">
        <f aca="false">IF(D709=1,D709+G708,0)</f>
        <v>0</v>
      </c>
      <c r="I709" s="19" t="n">
        <f aca="false">IF(D709=0,I708+1,0)</f>
        <v>1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994.000000000015</v>
      </c>
      <c r="N709" s="19" t="n">
        <f aca="false">IF(K709&gt;0,K709,0)+N708</f>
        <v>2304</v>
      </c>
      <c r="O709" s="19" t="n">
        <f aca="false">IF(K709&lt;0,ABS(K709),0)+O708</f>
        <v>2310</v>
      </c>
      <c r="P709" s="19" t="n">
        <f aca="false">N709/O709</f>
        <v>0.997402597402598</v>
      </c>
      <c r="Q709" s="19" t="n">
        <f aca="false">IF(L709&gt;Q708,L709,Q708)</f>
        <v>1049.20000000001</v>
      </c>
      <c r="R709" s="19" t="n">
        <f aca="false">IF(L709&lt;Q709,Q709-L709,R708)</f>
        <v>55.199999999998</v>
      </c>
      <c r="S709" s="21" t="n">
        <f aca="false">R709/Q709</f>
        <v>0.0526115135341187</v>
      </c>
      <c r="V709" s="19" t="n">
        <f aca="false">IF(D709=1,W708*'Inputs, Graphs and Metrics'!$B$16*'Inputs, Graphs and Metrics'!$B$10,-W708*'Inputs, Graphs and Metrics'!$B$16)</f>
        <v>-5.09042843162711</v>
      </c>
      <c r="W709" s="19" t="n">
        <f aca="false">W708+V709</f>
        <v>503.952414731084</v>
      </c>
      <c r="Y709" s="19" t="n">
        <f aca="false">IF(V709&gt;0,V709,0)+Y708</f>
        <v>2039.88514242339</v>
      </c>
      <c r="Z709" s="19" t="n">
        <f aca="false">IF(V709&lt;0,ABS(V709),0)+Z708</f>
        <v>2535.9327276923</v>
      </c>
      <c r="AA709" s="19" t="n">
        <f aca="false">Y709/Z709</f>
        <v>0.80439245100941</v>
      </c>
      <c r="AB709" s="19" t="n">
        <f aca="false">IF(W709&gt;AB708,W709,AB708)</f>
        <v>1029.88894141394</v>
      </c>
      <c r="AC709" s="19" t="n">
        <f aca="false">IF(W709&lt;AB709,AB709-W709,AC708)</f>
        <v>525.936526682855</v>
      </c>
      <c r="AD709" s="21" t="n">
        <f aca="false">AC709/AB709</f>
        <v>0.510673049815249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554520850566572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66</v>
      </c>
      <c r="G710" s="19" t="n">
        <f aca="false">IF(D710=1,D710+G709,0)</f>
        <v>0</v>
      </c>
      <c r="I710" s="19" t="n">
        <f aca="false">IF(D710=0,I709+1,0)</f>
        <v>2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988.000000000015</v>
      </c>
      <c r="N710" s="19" t="n">
        <f aca="false">IF(K710&gt;0,K710,0)+N709</f>
        <v>2304</v>
      </c>
      <c r="O710" s="19" t="n">
        <f aca="false">IF(K710&lt;0,ABS(K710),0)+O709</f>
        <v>2316</v>
      </c>
      <c r="P710" s="19" t="n">
        <f aca="false">N710/O710</f>
        <v>0.994818652849742</v>
      </c>
      <c r="Q710" s="19" t="n">
        <f aca="false">IF(L710&gt;Q709,L710,Q709)</f>
        <v>1049.20000000001</v>
      </c>
      <c r="R710" s="19" t="n">
        <f aca="false">IF(L710&lt;Q710,Q710-L710,R709)</f>
        <v>61.199999999998</v>
      </c>
      <c r="S710" s="21" t="n">
        <f aca="false">R710/Q710</f>
        <v>0.0583301563095666</v>
      </c>
      <c r="V710" s="19" t="n">
        <f aca="false">IF(D710=1,W709*'Inputs, Graphs and Metrics'!$B$16*'Inputs, Graphs and Metrics'!$B$10,-W709*'Inputs, Graphs and Metrics'!$B$16)</f>
        <v>-5.03952414731084</v>
      </c>
      <c r="W710" s="19" t="n">
        <f aca="false">W709+V710</f>
        <v>498.912890583773</v>
      </c>
      <c r="Y710" s="19" t="n">
        <f aca="false">IF(V710&gt;0,V710,0)+Y709</f>
        <v>2039.88514242339</v>
      </c>
      <c r="Z710" s="19" t="n">
        <f aca="false">IF(V710&lt;0,ABS(V710),0)+Z709</f>
        <v>2540.97225183961</v>
      </c>
      <c r="AA710" s="19" t="n">
        <f aca="false">Y710/Z710</f>
        <v>0.802797095067274</v>
      </c>
      <c r="AB710" s="19" t="n">
        <f aca="false">IF(W710&gt;AB709,W710,AB709)</f>
        <v>1029.88894141394</v>
      </c>
      <c r="AC710" s="19" t="n">
        <f aca="false">IF(W710&lt;AB710,AB710-W710,AC709)</f>
        <v>530.976050830166</v>
      </c>
      <c r="AD710" s="21" t="n">
        <f aca="false">AC710/AB710</f>
        <v>0.515566319317097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100267104816128</v>
      </c>
      <c r="C711" s="19" t="n">
        <f aca="false">IF(B711&lt;='Inputs, Graphs and Metrics'!$S$6,1,0)</f>
        <v>1</v>
      </c>
      <c r="D711" s="19" t="n">
        <f aca="false">C711</f>
        <v>1</v>
      </c>
      <c r="E711" s="19" t="n">
        <f aca="false">IF(D711=1,1,-1)+E710</f>
        <v>-65</v>
      </c>
      <c r="G711" s="19" t="n">
        <f aca="false">IF(D711=1,D711+G710,0)</f>
        <v>1</v>
      </c>
      <c r="I711" s="19" t="n">
        <f aca="false">IF(D711=0,I710+1,0)</f>
        <v>0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1" s="19" t="n">
        <f aca="false">L710+K711</f>
        <v>995.200000000015</v>
      </c>
      <c r="N711" s="19" t="n">
        <f aca="false">IF(K711&gt;0,K711,0)+N710</f>
        <v>2311.2</v>
      </c>
      <c r="O711" s="19" t="n">
        <f aca="false">IF(K711&lt;0,ABS(K711),0)+O710</f>
        <v>2316</v>
      </c>
      <c r="P711" s="19" t="n">
        <f aca="false">N711/O711</f>
        <v>0.997927461139897</v>
      </c>
      <c r="Q711" s="19" t="n">
        <f aca="false">IF(L711&gt;Q710,L711,Q710)</f>
        <v>1049.20000000001</v>
      </c>
      <c r="R711" s="19" t="n">
        <f aca="false">IF(L711&lt;Q711,Q711-L711,R710)</f>
        <v>53.999999999998</v>
      </c>
      <c r="S711" s="21" t="n">
        <f aca="false">R711/Q711</f>
        <v>0.0514677849790291</v>
      </c>
      <c r="V711" s="19" t="n">
        <f aca="false">IF(D711=1,W710*'Inputs, Graphs and Metrics'!$B$16*'Inputs, Graphs and Metrics'!$B$10,-W710*'Inputs, Graphs and Metrics'!$B$16)</f>
        <v>4.98912890583773</v>
      </c>
      <c r="W711" s="19" t="n">
        <f aca="false">W710+V711</f>
        <v>503.902019489611</v>
      </c>
      <c r="Y711" s="19" t="n">
        <f aca="false">IF(V711&gt;0,V711,0)+Y710</f>
        <v>2044.87427132923</v>
      </c>
      <c r="Z711" s="19" t="n">
        <f aca="false">IF(V711&lt;0,ABS(V711),0)+Z710</f>
        <v>2540.97225183961</v>
      </c>
      <c r="AA711" s="19" t="n">
        <f aca="false">Y711/Z711</f>
        <v>0.804760567475217</v>
      </c>
      <c r="AB711" s="19" t="n">
        <f aca="false">IF(W711&gt;AB710,W711,AB710)</f>
        <v>1029.88894141394</v>
      </c>
      <c r="AC711" s="19" t="n">
        <f aca="false">IF(W711&lt;AB711,AB711-W711,AC710)</f>
        <v>525.986921924328</v>
      </c>
      <c r="AD711" s="21" t="n">
        <f aca="false">AC711/AB711</f>
        <v>0.510721982510268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989800399964915</v>
      </c>
      <c r="C712" s="19" t="n">
        <f aca="false">IF(B712&lt;='Inputs, Graphs and Metrics'!$S$6,1,0)</f>
        <v>0</v>
      </c>
      <c r="D712" s="19" t="n">
        <f aca="false">C712</f>
        <v>0</v>
      </c>
      <c r="E712" s="19" t="n">
        <f aca="false">IF(D712=1,1,-1)+E711</f>
        <v>-66</v>
      </c>
      <c r="G712" s="19" t="n">
        <f aca="false">IF(D712=1,D712+G711,0)</f>
        <v>0</v>
      </c>
      <c r="I712" s="19" t="n">
        <f aca="false">IF(D712=0,I711+1,0)</f>
        <v>1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-6</v>
      </c>
      <c r="L712" s="19" t="n">
        <f aca="false">L711+K712</f>
        <v>989.200000000015</v>
      </c>
      <c r="N712" s="19" t="n">
        <f aca="false">IF(K712&gt;0,K712,0)+N711</f>
        <v>2311.2</v>
      </c>
      <c r="O712" s="19" t="n">
        <f aca="false">IF(K712&lt;0,ABS(K712),0)+O711</f>
        <v>2322</v>
      </c>
      <c r="P712" s="19" t="n">
        <f aca="false">N712/O712</f>
        <v>0.995348837209303</v>
      </c>
      <c r="Q712" s="19" t="n">
        <f aca="false">IF(L712&gt;Q711,L712,Q711)</f>
        <v>1049.20000000001</v>
      </c>
      <c r="R712" s="19" t="n">
        <f aca="false">IF(L712&lt;Q712,Q712-L712,R711)</f>
        <v>59.999999999998</v>
      </c>
      <c r="S712" s="21" t="n">
        <f aca="false">R712/Q712</f>
        <v>0.057186427754477</v>
      </c>
      <c r="V712" s="19" t="n">
        <f aca="false">IF(D712=1,W711*'Inputs, Graphs and Metrics'!$B$16*'Inputs, Graphs and Metrics'!$B$10,-W711*'Inputs, Graphs and Metrics'!$B$16)</f>
        <v>-5.03902019489611</v>
      </c>
      <c r="W712" s="19" t="n">
        <f aca="false">W711+V712</f>
        <v>498.862999294715</v>
      </c>
      <c r="Y712" s="19" t="n">
        <f aca="false">IF(V712&gt;0,V712,0)+Y711</f>
        <v>2044.87427132923</v>
      </c>
      <c r="Z712" s="19" t="n">
        <f aca="false">IF(V712&lt;0,ABS(V712),0)+Z711</f>
        <v>2546.01127203451</v>
      </c>
      <c r="AA712" s="19" t="n">
        <f aca="false">Y712/Z712</f>
        <v>0.803167799683454</v>
      </c>
      <c r="AB712" s="19" t="n">
        <f aca="false">IF(W712&gt;AB711,W712,AB711)</f>
        <v>1029.88894141394</v>
      </c>
      <c r="AC712" s="19" t="n">
        <f aca="false">IF(W712&lt;AB712,AB712-W712,AC711)</f>
        <v>531.025942119224</v>
      </c>
      <c r="AD712" s="21" t="n">
        <f aca="false">AC712/AB712</f>
        <v>0.515614762685165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190624909595907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65</v>
      </c>
      <c r="G713" s="19" t="n">
        <f aca="false">IF(D713=1,D713+G712,0)</f>
        <v>1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996.400000000015</v>
      </c>
      <c r="N713" s="19" t="n">
        <f aca="false">IF(K713&gt;0,K713,0)+N712</f>
        <v>2318.4</v>
      </c>
      <c r="O713" s="19" t="n">
        <f aca="false">IF(K713&lt;0,ABS(K713),0)+O712</f>
        <v>2322</v>
      </c>
      <c r="P713" s="19" t="n">
        <f aca="false">N713/O713</f>
        <v>0.998449612403102</v>
      </c>
      <c r="Q713" s="19" t="n">
        <f aca="false">IF(L713&gt;Q712,L713,Q712)</f>
        <v>1049.20000000001</v>
      </c>
      <c r="R713" s="19" t="n">
        <f aca="false">IF(L713&lt;Q713,Q713-L713,R712)</f>
        <v>52.7999999999979</v>
      </c>
      <c r="S713" s="21" t="n">
        <f aca="false">R713/Q713</f>
        <v>0.0503240564239395</v>
      </c>
      <c r="V713" s="19" t="n">
        <f aca="false">IF(D713=1,W712*'Inputs, Graphs and Metrics'!$B$16*'Inputs, Graphs and Metrics'!$B$10,-W712*'Inputs, Graphs and Metrics'!$B$16)</f>
        <v>4.98862999294715</v>
      </c>
      <c r="W713" s="19" t="n">
        <f aca="false">W712+V713</f>
        <v>503.851629287662</v>
      </c>
      <c r="Y713" s="19" t="n">
        <f aca="false">IF(V713&gt;0,V713,0)+Y712</f>
        <v>2049.86290132217</v>
      </c>
      <c r="Z713" s="19" t="n">
        <f aca="false">IF(V713&lt;0,ABS(V713),0)+Z712</f>
        <v>2546.01127203451</v>
      </c>
      <c r="AA713" s="19" t="n">
        <f aca="false">Y713/Z713</f>
        <v>0.80512719006312</v>
      </c>
      <c r="AB713" s="19" t="n">
        <f aca="false">IF(W713&gt;AB712,W713,AB712)</f>
        <v>1029.88894141394</v>
      </c>
      <c r="AC713" s="19" t="n">
        <f aca="false">IF(W713&lt;AB713,AB713-W713,AC712)</f>
        <v>526.037312126277</v>
      </c>
      <c r="AD713" s="21" t="n">
        <f aca="false">AC713/AB713</f>
        <v>0.510770910312017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457140806210854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64</v>
      </c>
      <c r="G714" s="19" t="n">
        <f aca="false">IF(D714=1,D714+G713,0)</f>
        <v>2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1003.60000000001</v>
      </c>
      <c r="N714" s="19" t="n">
        <f aca="false">IF(K714&gt;0,K714,0)+N713</f>
        <v>2325.6</v>
      </c>
      <c r="O714" s="19" t="n">
        <f aca="false">IF(K714&lt;0,ABS(K714),0)+O713</f>
        <v>2322</v>
      </c>
      <c r="P714" s="19" t="n">
        <f aca="false">N714/O714</f>
        <v>1.0015503875969</v>
      </c>
      <c r="Q714" s="19" t="n">
        <f aca="false">IF(L714&gt;Q713,L714,Q713)</f>
        <v>1049.20000000001</v>
      </c>
      <c r="R714" s="19" t="n">
        <f aca="false">IF(L714&lt;Q714,Q714-L714,R713)</f>
        <v>45.5999999999979</v>
      </c>
      <c r="S714" s="21" t="n">
        <f aca="false">R714/Q714</f>
        <v>0.0434616850934019</v>
      </c>
      <c r="V714" s="19" t="n">
        <f aca="false">IF(D714=1,W713*'Inputs, Graphs and Metrics'!$B$16*'Inputs, Graphs and Metrics'!$B$10,-W713*'Inputs, Graphs and Metrics'!$B$16)</f>
        <v>5.03851629287662</v>
      </c>
      <c r="W714" s="19" t="n">
        <f aca="false">W713+V714</f>
        <v>508.890145580539</v>
      </c>
      <c r="Y714" s="19" t="n">
        <f aca="false">IF(V714&gt;0,V714,0)+Y713</f>
        <v>2054.90141761505</v>
      </c>
      <c r="Z714" s="19" t="n">
        <f aca="false">IF(V714&lt;0,ABS(V714),0)+Z713</f>
        <v>2546.01127203451</v>
      </c>
      <c r="AA714" s="19" t="n">
        <f aca="false">Y714/Z714</f>
        <v>0.807106174346583</v>
      </c>
      <c r="AB714" s="19" t="n">
        <f aca="false">IF(W714&gt;AB713,W714,AB713)</f>
        <v>1029.88894141394</v>
      </c>
      <c r="AC714" s="19" t="n">
        <f aca="false">IF(W714&lt;AB714,AB714-W714,AC713)</f>
        <v>520.9987958334</v>
      </c>
      <c r="AD714" s="21" t="n">
        <f aca="false">AC714/AB714</f>
        <v>0.505878619415137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965691313140242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65</v>
      </c>
      <c r="G715" s="19" t="n">
        <f aca="false">IF(D715=1,D715+G714,0)</f>
        <v>0</v>
      </c>
      <c r="I715" s="19" t="n">
        <f aca="false">IF(D715=0,I714+1,0)</f>
        <v>1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997.600000000015</v>
      </c>
      <c r="N715" s="19" t="n">
        <f aca="false">IF(K715&gt;0,K715,0)+N714</f>
        <v>2325.6</v>
      </c>
      <c r="O715" s="19" t="n">
        <f aca="false">IF(K715&lt;0,ABS(K715),0)+O714</f>
        <v>2328</v>
      </c>
      <c r="P715" s="19" t="n">
        <f aca="false">N715/O715</f>
        <v>0.998969072164949</v>
      </c>
      <c r="Q715" s="19" t="n">
        <f aca="false">IF(L715&gt;Q714,L715,Q714)</f>
        <v>1049.20000000001</v>
      </c>
      <c r="R715" s="19" t="n">
        <f aca="false">IF(L715&lt;Q715,Q715-L715,R714)</f>
        <v>51.5999999999979</v>
      </c>
      <c r="S715" s="21" t="n">
        <f aca="false">R715/Q715</f>
        <v>0.0491803278688498</v>
      </c>
      <c r="V715" s="19" t="n">
        <f aca="false">IF(D715=1,W714*'Inputs, Graphs and Metrics'!$B$16*'Inputs, Graphs and Metrics'!$B$10,-W714*'Inputs, Graphs and Metrics'!$B$16)</f>
        <v>-5.08890145580539</v>
      </c>
      <c r="W715" s="19" t="n">
        <f aca="false">W714+V715</f>
        <v>503.801244124733</v>
      </c>
      <c r="Y715" s="19" t="n">
        <f aca="false">IF(V715&gt;0,V715,0)+Y714</f>
        <v>2054.90141761505</v>
      </c>
      <c r="Z715" s="19" t="n">
        <f aca="false">IF(V715&lt;0,ABS(V715),0)+Z714</f>
        <v>2551.10017349031</v>
      </c>
      <c r="AA715" s="19" t="n">
        <f aca="false">Y715/Z715</f>
        <v>0.805496169444266</v>
      </c>
      <c r="AB715" s="19" t="n">
        <f aca="false">IF(W715&gt;AB714,W715,AB714)</f>
        <v>1029.88894141394</v>
      </c>
      <c r="AC715" s="19" t="n">
        <f aca="false">IF(W715&lt;AB715,AB715-W715,AC714)</f>
        <v>526.087697289206</v>
      </c>
      <c r="AD715" s="21" t="n">
        <f aca="false">AC715/AB715</f>
        <v>0.510819833220986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208267469311751</v>
      </c>
      <c r="C716" s="19" t="n">
        <f aca="false">IF(B716&lt;='Inputs, Graphs and Metrics'!$S$6,1,0)</f>
        <v>1</v>
      </c>
      <c r="D716" s="19" t="n">
        <f aca="false">C716</f>
        <v>1</v>
      </c>
      <c r="E716" s="19" t="n">
        <f aca="false">IF(D716=1,1,-1)+E715</f>
        <v>-64</v>
      </c>
      <c r="G716" s="19" t="n">
        <f aca="false">IF(D716=1,D716+G715,0)</f>
        <v>1</v>
      </c>
      <c r="I716" s="19" t="n">
        <f aca="false">IF(D716=0,I715+1,0)</f>
        <v>0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7.2</v>
      </c>
      <c r="L716" s="19" t="n">
        <f aca="false">L715+K716</f>
        <v>1004.80000000001</v>
      </c>
      <c r="N716" s="19" t="n">
        <f aca="false">IF(K716&gt;0,K716,0)+N715</f>
        <v>2332.8</v>
      </c>
      <c r="O716" s="19" t="n">
        <f aca="false">IF(K716&lt;0,ABS(K716),0)+O715</f>
        <v>2328</v>
      </c>
      <c r="P716" s="19" t="n">
        <f aca="false">N716/O716</f>
        <v>1.0020618556701</v>
      </c>
      <c r="Q716" s="19" t="n">
        <f aca="false">IF(L716&gt;Q715,L716,Q715)</f>
        <v>1049.20000000001</v>
      </c>
      <c r="R716" s="19" t="n">
        <f aca="false">IF(L716&lt;Q716,Q716-L716,R715)</f>
        <v>44.3999999999978</v>
      </c>
      <c r="S716" s="21" t="n">
        <f aca="false">R716/Q716</f>
        <v>0.0423179565383123</v>
      </c>
      <c r="V716" s="19" t="n">
        <f aca="false">IF(D716=1,W715*'Inputs, Graphs and Metrics'!$B$16*'Inputs, Graphs and Metrics'!$B$10,-W715*'Inputs, Graphs and Metrics'!$B$16)</f>
        <v>5.03801244124733</v>
      </c>
      <c r="W716" s="19" t="n">
        <f aca="false">W715+V716</f>
        <v>508.83925656598</v>
      </c>
      <c r="Y716" s="19" t="n">
        <f aca="false">IF(V716&gt;0,V716,0)+Y715</f>
        <v>2059.9394300563</v>
      </c>
      <c r="Z716" s="19" t="n">
        <f aca="false">IF(V716&lt;0,ABS(V716),0)+Z715</f>
        <v>2551.10017349031</v>
      </c>
      <c r="AA716" s="19" t="n">
        <f aca="false">Y716/Z716</f>
        <v>0.807471008571949</v>
      </c>
      <c r="AB716" s="19" t="n">
        <f aca="false">IF(W716&gt;AB715,W716,AB715)</f>
        <v>1029.88894141394</v>
      </c>
      <c r="AC716" s="19" t="n">
        <f aca="false">IF(W716&lt;AB716,AB716-W716,AC715)</f>
        <v>521.049684847959</v>
      </c>
      <c r="AD716" s="21" t="n">
        <f aca="false">AC716/AB716</f>
        <v>0.505928031553196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991602860501546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65</v>
      </c>
      <c r="G717" s="19" t="n">
        <f aca="false">IF(D717=1,D717+G716,0)</f>
        <v>0</v>
      </c>
      <c r="I717" s="19" t="n">
        <f aca="false">IF(D717=0,I716+1,0)</f>
        <v>1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998.800000000015</v>
      </c>
      <c r="N717" s="19" t="n">
        <f aca="false">IF(K717&gt;0,K717,0)+N716</f>
        <v>2332.8</v>
      </c>
      <c r="O717" s="19" t="n">
        <f aca="false">IF(K717&lt;0,ABS(K717),0)+O716</f>
        <v>2334</v>
      </c>
      <c r="P717" s="19" t="n">
        <f aca="false">N717/O717</f>
        <v>0.99948586118252</v>
      </c>
      <c r="Q717" s="19" t="n">
        <f aca="false">IF(L717&gt;Q716,L717,Q716)</f>
        <v>1049.20000000001</v>
      </c>
      <c r="R717" s="19" t="n">
        <f aca="false">IF(L717&lt;Q717,Q717-L717,R716)</f>
        <v>50.3999999999978</v>
      </c>
      <c r="S717" s="21" t="n">
        <f aca="false">R717/Q717</f>
        <v>0.0480365993137602</v>
      </c>
      <c r="V717" s="19" t="n">
        <f aca="false">IF(D717=1,W716*'Inputs, Graphs and Metrics'!$B$16*'Inputs, Graphs and Metrics'!$B$10,-W716*'Inputs, Graphs and Metrics'!$B$16)</f>
        <v>-5.0883925656598</v>
      </c>
      <c r="W717" s="19" t="n">
        <f aca="false">W716+V717</f>
        <v>503.750864000321</v>
      </c>
      <c r="Y717" s="19" t="n">
        <f aca="false">IF(V717&gt;0,V717,0)+Y716</f>
        <v>2059.9394300563</v>
      </c>
      <c r="Z717" s="19" t="n">
        <f aca="false">IF(V717&lt;0,ABS(V717),0)+Z716</f>
        <v>2556.18856605597</v>
      </c>
      <c r="AA717" s="19" t="n">
        <f aca="false">Y717/Z717</f>
        <v>0.805863643007623</v>
      </c>
      <c r="AB717" s="19" t="n">
        <f aca="false">IF(W717&gt;AB716,W717,AB716)</f>
        <v>1029.88894141394</v>
      </c>
      <c r="AC717" s="19" t="n">
        <f aca="false">IF(W717&lt;AB717,AB717-W717,AC716)</f>
        <v>526.138077413618</v>
      </c>
      <c r="AD717" s="21" t="n">
        <f aca="false">AC717/AB717</f>
        <v>0.510868751237664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857605706117745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66</v>
      </c>
      <c r="G718" s="19" t="n">
        <f aca="false">IF(D718=1,D718+G717,0)</f>
        <v>0</v>
      </c>
      <c r="I718" s="19" t="n">
        <f aca="false">IF(D718=0,I717+1,0)</f>
        <v>2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992.800000000015</v>
      </c>
      <c r="N718" s="19" t="n">
        <f aca="false">IF(K718&gt;0,K718,0)+N717</f>
        <v>2332.8</v>
      </c>
      <c r="O718" s="19" t="n">
        <f aca="false">IF(K718&lt;0,ABS(K718),0)+O717</f>
        <v>2340</v>
      </c>
      <c r="P718" s="19" t="n">
        <f aca="false">N718/O718</f>
        <v>0.996923076923078</v>
      </c>
      <c r="Q718" s="19" t="n">
        <f aca="false">IF(L718&gt;Q717,L718,Q717)</f>
        <v>1049.20000000001</v>
      </c>
      <c r="R718" s="19" t="n">
        <f aca="false">IF(L718&lt;Q718,Q718-L718,R717)</f>
        <v>56.3999999999978</v>
      </c>
      <c r="S718" s="21" t="n">
        <f aca="false">R718/Q718</f>
        <v>0.0537552420892081</v>
      </c>
      <c r="V718" s="19" t="n">
        <f aca="false">IF(D718=1,W717*'Inputs, Graphs and Metrics'!$B$16*'Inputs, Graphs and Metrics'!$B$10,-W717*'Inputs, Graphs and Metrics'!$B$16)</f>
        <v>-5.03750864000321</v>
      </c>
      <c r="W718" s="19" t="n">
        <f aca="false">W717+V718</f>
        <v>498.713355360317</v>
      </c>
      <c r="Y718" s="19" t="n">
        <f aca="false">IF(V718&gt;0,V718,0)+Y717</f>
        <v>2059.9394300563</v>
      </c>
      <c r="Z718" s="19" t="n">
        <f aca="false">IF(V718&lt;0,ABS(V718),0)+Z717</f>
        <v>2561.22607469598</v>
      </c>
      <c r="AA718" s="19" t="n">
        <f aca="false">Y718/Z718</f>
        <v>0.804278642329853</v>
      </c>
      <c r="AB718" s="19" t="n">
        <f aca="false">IF(W718&gt;AB717,W718,AB717)</f>
        <v>1029.88894141394</v>
      </c>
      <c r="AC718" s="19" t="n">
        <f aca="false">IF(W718&lt;AB718,AB718-W718,AC717)</f>
        <v>531.175586053622</v>
      </c>
      <c r="AD718" s="21" t="n">
        <f aca="false">AC718/AB718</f>
        <v>0.515760063725287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768637221695666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67</v>
      </c>
      <c r="G719" s="19" t="n">
        <f aca="false">IF(D719=1,D719+G718,0)</f>
        <v>0</v>
      </c>
      <c r="I719" s="19" t="n">
        <f aca="false">IF(D719=0,I718+1,0)</f>
        <v>3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986.800000000015</v>
      </c>
      <c r="N719" s="19" t="n">
        <f aca="false">IF(K719&gt;0,K719,0)+N718</f>
        <v>2332.8</v>
      </c>
      <c r="O719" s="19" t="n">
        <f aca="false">IF(K719&lt;0,ABS(K719),0)+O718</f>
        <v>2346</v>
      </c>
      <c r="P719" s="19" t="n">
        <f aca="false">N719/O719</f>
        <v>0.994373401534528</v>
      </c>
      <c r="Q719" s="19" t="n">
        <f aca="false">IF(L719&gt;Q718,L719,Q718)</f>
        <v>1049.20000000001</v>
      </c>
      <c r="R719" s="19" t="n">
        <f aca="false">IF(L719&lt;Q719,Q719-L719,R718)</f>
        <v>62.3999999999978</v>
      </c>
      <c r="S719" s="21" t="n">
        <f aca="false">R719/Q719</f>
        <v>0.059473884864656</v>
      </c>
      <c r="V719" s="19" t="n">
        <f aca="false">IF(D719=1,W718*'Inputs, Graphs and Metrics'!$B$16*'Inputs, Graphs and Metrics'!$B$10,-W718*'Inputs, Graphs and Metrics'!$B$16)</f>
        <v>-4.98713355360317</v>
      </c>
      <c r="W719" s="19" t="n">
        <f aca="false">W718+V719</f>
        <v>493.726221806714</v>
      </c>
      <c r="Y719" s="19" t="n">
        <f aca="false">IF(V719&gt;0,V719,0)+Y718</f>
        <v>2059.9394300563</v>
      </c>
      <c r="Z719" s="19" t="n">
        <f aca="false">IF(V719&lt;0,ABS(V719),0)+Z718</f>
        <v>2566.21320824958</v>
      </c>
      <c r="AA719" s="19" t="n">
        <f aca="false">Y719/Z719</f>
        <v>0.802715621381042</v>
      </c>
      <c r="AB719" s="19" t="n">
        <f aca="false">IF(W719&gt;AB718,W719,AB718)</f>
        <v>1029.88894141394</v>
      </c>
      <c r="AC719" s="19" t="n">
        <f aca="false">IF(W719&lt;AB719,AB719-W719,AC718)</f>
        <v>536.162719607225</v>
      </c>
      <c r="AD719" s="21" t="n">
        <f aca="false">AC719/AB719</f>
        <v>0.520602463088034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0589108276862533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66</v>
      </c>
      <c r="G720" s="19" t="n">
        <f aca="false">IF(D720=1,D720+G719,0)</f>
        <v>1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994.000000000015</v>
      </c>
      <c r="N720" s="19" t="n">
        <f aca="false">IF(K720&gt;0,K720,0)+N719</f>
        <v>2340</v>
      </c>
      <c r="O720" s="19" t="n">
        <f aca="false">IF(K720&lt;0,ABS(K720),0)+O719</f>
        <v>2346</v>
      </c>
      <c r="P720" s="19" t="n">
        <f aca="false">N720/O720</f>
        <v>0.997442455242967</v>
      </c>
      <c r="Q720" s="19" t="n">
        <f aca="false">IF(L720&gt;Q719,L720,Q719)</f>
        <v>1049.20000000001</v>
      </c>
      <c r="R720" s="19" t="n">
        <f aca="false">IF(L720&lt;Q720,Q720-L720,R719)</f>
        <v>55.1999999999978</v>
      </c>
      <c r="S720" s="21" t="n">
        <f aca="false">R720/Q720</f>
        <v>0.0526115135341185</v>
      </c>
      <c r="V720" s="19" t="n">
        <f aca="false">IF(D720=1,W719*'Inputs, Graphs and Metrics'!$B$16*'Inputs, Graphs and Metrics'!$B$10,-W719*'Inputs, Graphs and Metrics'!$B$16)</f>
        <v>4.93726221806714</v>
      </c>
      <c r="W720" s="19" t="n">
        <f aca="false">W719+V720</f>
        <v>498.663484024781</v>
      </c>
      <c r="Y720" s="19" t="n">
        <f aca="false">IF(V720&gt;0,V720,0)+Y719</f>
        <v>2064.87669227437</v>
      </c>
      <c r="Z720" s="19" t="n">
        <f aca="false">IF(V720&lt;0,ABS(V720),0)+Z719</f>
        <v>2566.21320824958</v>
      </c>
      <c r="AA720" s="19" t="n">
        <f aca="false">Y720/Z720</f>
        <v>0.804639569945485</v>
      </c>
      <c r="AB720" s="19" t="n">
        <f aca="false">IF(W720&gt;AB719,W720,AB719)</f>
        <v>1029.88894141394</v>
      </c>
      <c r="AC720" s="19" t="n">
        <f aca="false">IF(W720&lt;AB720,AB720-W720,AC719)</f>
        <v>531.225457389158</v>
      </c>
      <c r="AD720" s="21" t="n">
        <f aca="false">AC720/AB720</f>
        <v>0.515808487718915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0878552966174696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65</v>
      </c>
      <c r="G721" s="19" t="n">
        <f aca="false">IF(D721=1,D721+G720,0)</f>
        <v>2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1001.20000000001</v>
      </c>
      <c r="N721" s="19" t="n">
        <f aca="false">IF(K721&gt;0,K721,0)+N720</f>
        <v>2347.2</v>
      </c>
      <c r="O721" s="19" t="n">
        <f aca="false">IF(K721&lt;0,ABS(K721),0)+O720</f>
        <v>2346</v>
      </c>
      <c r="P721" s="19" t="n">
        <f aca="false">N721/O721</f>
        <v>1.00051150895141</v>
      </c>
      <c r="Q721" s="19" t="n">
        <f aca="false">IF(L721&gt;Q720,L721,Q720)</f>
        <v>1049.20000000001</v>
      </c>
      <c r="R721" s="19" t="n">
        <f aca="false">IF(L721&lt;Q721,Q721-L721,R720)</f>
        <v>47.9999999999977</v>
      </c>
      <c r="S721" s="21" t="n">
        <f aca="false">R721/Q721</f>
        <v>0.045749142203581</v>
      </c>
      <c r="V721" s="19" t="n">
        <f aca="false">IF(D721=1,W720*'Inputs, Graphs and Metrics'!$B$16*'Inputs, Graphs and Metrics'!$B$10,-W720*'Inputs, Graphs and Metrics'!$B$16)</f>
        <v>4.98663484024781</v>
      </c>
      <c r="W721" s="19" t="n">
        <f aca="false">W720+V721</f>
        <v>503.650118865029</v>
      </c>
      <c r="Y721" s="19" t="n">
        <f aca="false">IF(V721&gt;0,V721,0)+Y720</f>
        <v>2069.86332711461</v>
      </c>
      <c r="Z721" s="19" t="n">
        <f aca="false">IF(V721&lt;0,ABS(V721),0)+Z720</f>
        <v>2566.21320824958</v>
      </c>
      <c r="AA721" s="19" t="n">
        <f aca="false">Y721/Z721</f>
        <v>0.806582757995573</v>
      </c>
      <c r="AB721" s="19" t="n">
        <f aca="false">IF(W721&gt;AB720,W721,AB720)</f>
        <v>1029.88894141394</v>
      </c>
      <c r="AC721" s="19" t="n">
        <f aca="false">IF(W721&lt;AB721,AB721-W721,AC720)</f>
        <v>526.23882254891</v>
      </c>
      <c r="AD721" s="21" t="n">
        <f aca="false">AC721/AB721</f>
        <v>0.510966572596104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84675822958782</v>
      </c>
      <c r="C722" s="19" t="n">
        <f aca="false">IF(B722&lt;='Inputs, Graphs and Metrics'!$S$6,1,0)</f>
        <v>0</v>
      </c>
      <c r="D722" s="19" t="n">
        <f aca="false">C722</f>
        <v>0</v>
      </c>
      <c r="E722" s="19" t="n">
        <f aca="false">IF(D722=1,1,-1)+E721</f>
        <v>-66</v>
      </c>
      <c r="G722" s="19" t="n">
        <f aca="false">IF(D722=1,D722+G721,0)</f>
        <v>0</v>
      </c>
      <c r="I722" s="19" t="n">
        <f aca="false">IF(D722=0,I721+1,0)</f>
        <v>1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-6</v>
      </c>
      <c r="L722" s="19" t="n">
        <f aca="false">L721+K722</f>
        <v>995.200000000015</v>
      </c>
      <c r="N722" s="19" t="n">
        <f aca="false">IF(K722&gt;0,K722,0)+N721</f>
        <v>2347.2</v>
      </c>
      <c r="O722" s="19" t="n">
        <f aca="false">IF(K722&lt;0,ABS(K722),0)+O721</f>
        <v>2352</v>
      </c>
      <c r="P722" s="19" t="n">
        <f aca="false">N722/O722</f>
        <v>0.99795918367347</v>
      </c>
      <c r="Q722" s="19" t="n">
        <f aca="false">IF(L722&gt;Q721,L722,Q721)</f>
        <v>1049.20000000001</v>
      </c>
      <c r="R722" s="19" t="n">
        <f aca="false">IF(L722&lt;Q722,Q722-L722,R721)</f>
        <v>53.9999999999977</v>
      </c>
      <c r="S722" s="21" t="n">
        <f aca="false">R722/Q722</f>
        <v>0.0514677849790289</v>
      </c>
      <c r="V722" s="19" t="n">
        <f aca="false">IF(D722=1,W721*'Inputs, Graphs and Metrics'!$B$16*'Inputs, Graphs and Metrics'!$B$10,-W721*'Inputs, Graphs and Metrics'!$B$16)</f>
        <v>-5.03650118865029</v>
      </c>
      <c r="W722" s="19" t="n">
        <f aca="false">W721+V722</f>
        <v>498.613617676379</v>
      </c>
      <c r="Y722" s="19" t="n">
        <f aca="false">IF(V722&gt;0,V722,0)+Y721</f>
        <v>2069.86332711461</v>
      </c>
      <c r="Z722" s="19" t="n">
        <f aca="false">IF(V722&lt;0,ABS(V722),0)+Z721</f>
        <v>2571.24970943823</v>
      </c>
      <c r="AA722" s="19" t="n">
        <f aca="false">Y722/Z722</f>
        <v>0.805002843370992</v>
      </c>
      <c r="AB722" s="19" t="n">
        <f aca="false">IF(W722&gt;AB721,W722,AB721)</f>
        <v>1029.88894141394</v>
      </c>
      <c r="AC722" s="19" t="n">
        <f aca="false">IF(W722&lt;AB722,AB722-W722,AC721)</f>
        <v>531.27532373756</v>
      </c>
      <c r="AD722" s="21" t="n">
        <f aca="false">AC722/AB722</f>
        <v>0.515856906870143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907049271550234</v>
      </c>
      <c r="C723" s="19" t="n">
        <f aca="false">IF(B723&lt;='Inputs, Graphs and Metrics'!$S$6,1,0)</f>
        <v>0</v>
      </c>
      <c r="D723" s="19" t="n">
        <f aca="false">C723</f>
        <v>0</v>
      </c>
      <c r="E723" s="19" t="n">
        <f aca="false">IF(D723=1,1,-1)+E722</f>
        <v>-67</v>
      </c>
      <c r="G723" s="19" t="n">
        <f aca="false">IF(D723=1,D723+G722,0)</f>
        <v>0</v>
      </c>
      <c r="I723" s="19" t="n">
        <f aca="false">IF(D723=0,I722+1,0)</f>
        <v>2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-6</v>
      </c>
      <c r="L723" s="19" t="n">
        <f aca="false">L722+K723</f>
        <v>989.200000000015</v>
      </c>
      <c r="N723" s="19" t="n">
        <f aca="false">IF(K723&gt;0,K723,0)+N722</f>
        <v>2347.2</v>
      </c>
      <c r="O723" s="19" t="n">
        <f aca="false">IF(K723&lt;0,ABS(K723),0)+O722</f>
        <v>2358</v>
      </c>
      <c r="P723" s="19" t="n">
        <f aca="false">N723/O723</f>
        <v>0.995419847328245</v>
      </c>
      <c r="Q723" s="19" t="n">
        <f aca="false">IF(L723&gt;Q722,L723,Q722)</f>
        <v>1049.20000000001</v>
      </c>
      <c r="R723" s="19" t="n">
        <f aca="false">IF(L723&lt;Q723,Q723-L723,R722)</f>
        <v>59.9999999999977</v>
      </c>
      <c r="S723" s="21" t="n">
        <f aca="false">R723/Q723</f>
        <v>0.0571864277544768</v>
      </c>
      <c r="V723" s="19" t="n">
        <f aca="false">IF(D723=1,W722*'Inputs, Graphs and Metrics'!$B$16*'Inputs, Graphs and Metrics'!$B$10,-W722*'Inputs, Graphs and Metrics'!$B$16)</f>
        <v>-4.98613617676379</v>
      </c>
      <c r="W723" s="19" t="n">
        <f aca="false">W722+V723</f>
        <v>493.627481499615</v>
      </c>
      <c r="Y723" s="19" t="n">
        <f aca="false">IF(V723&gt;0,V723,0)+Y722</f>
        <v>2069.86332711461</v>
      </c>
      <c r="Z723" s="19" t="n">
        <f aca="false">IF(V723&lt;0,ABS(V723),0)+Z722</f>
        <v>2576.23584561499</v>
      </c>
      <c r="AA723" s="19" t="n">
        <f aca="false">Y723/Z723</f>
        <v>0.803444812957526</v>
      </c>
      <c r="AB723" s="19" t="n">
        <f aca="false">IF(W723&gt;AB722,W723,AB722)</f>
        <v>1029.88894141394</v>
      </c>
      <c r="AC723" s="19" t="n">
        <f aca="false">IF(W723&lt;AB723,AB723-W723,AC722)</f>
        <v>536.261459914324</v>
      </c>
      <c r="AD723" s="21" t="n">
        <f aca="false">AC723/AB723</f>
        <v>0.520698337801441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906858305358234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68</v>
      </c>
      <c r="G724" s="19" t="n">
        <f aca="false">IF(D724=1,D724+G723,0)</f>
        <v>0</v>
      </c>
      <c r="I724" s="19" t="n">
        <f aca="false">IF(D724=0,I723+1,0)</f>
        <v>3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983.200000000015</v>
      </c>
      <c r="N724" s="19" t="n">
        <f aca="false">IF(K724&gt;0,K724,0)+N723</f>
        <v>2347.2</v>
      </c>
      <c r="O724" s="19" t="n">
        <f aca="false">IF(K724&lt;0,ABS(K724),0)+O723</f>
        <v>2364</v>
      </c>
      <c r="P724" s="19" t="n">
        <f aca="false">N724/O724</f>
        <v>0.992893401015229</v>
      </c>
      <c r="Q724" s="19" t="n">
        <f aca="false">IF(L724&gt;Q723,L724,Q723)</f>
        <v>1049.20000000001</v>
      </c>
      <c r="R724" s="19" t="n">
        <f aca="false">IF(L724&lt;Q724,Q724-L724,R723)</f>
        <v>65.9999999999977</v>
      </c>
      <c r="S724" s="21" t="n">
        <f aca="false">R724/Q724</f>
        <v>0.0629050705299246</v>
      </c>
      <c r="V724" s="19" t="n">
        <f aca="false">IF(D724=1,W723*'Inputs, Graphs and Metrics'!$B$16*'Inputs, Graphs and Metrics'!$B$10,-W723*'Inputs, Graphs and Metrics'!$B$16)</f>
        <v>-4.93627481499615</v>
      </c>
      <c r="W724" s="19" t="n">
        <f aca="false">W723+V724</f>
        <v>488.691206684619</v>
      </c>
      <c r="Y724" s="19" t="n">
        <f aca="false">IF(V724&gt;0,V724,0)+Y723</f>
        <v>2069.86332711461</v>
      </c>
      <c r="Z724" s="19" t="n">
        <f aca="false">IF(V724&lt;0,ABS(V724),0)+Z723</f>
        <v>2581.17212042999</v>
      </c>
      <c r="AA724" s="19" t="n">
        <f aca="false">Y724/Z724</f>
        <v>0.801908292256698</v>
      </c>
      <c r="AB724" s="19" t="n">
        <f aca="false">IF(W724&gt;AB723,W724,AB723)</f>
        <v>1029.88894141394</v>
      </c>
      <c r="AC724" s="19" t="n">
        <f aca="false">IF(W724&lt;AB724,AB724-W724,AC723)</f>
        <v>541.19773472932</v>
      </c>
      <c r="AD724" s="21" t="n">
        <f aca="false">AC724/AB724</f>
        <v>0.525491354423427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258141565356497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67</v>
      </c>
      <c r="G725" s="19" t="n">
        <f aca="false">IF(D725=1,D725+G724,0)</f>
        <v>1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990.400000000015</v>
      </c>
      <c r="N725" s="19" t="n">
        <f aca="false">IF(K725&gt;0,K725,0)+N724</f>
        <v>2354.4</v>
      </c>
      <c r="O725" s="19" t="n">
        <f aca="false">IF(K725&lt;0,ABS(K725),0)+O724</f>
        <v>2364</v>
      </c>
      <c r="P725" s="19" t="n">
        <f aca="false">N725/O725</f>
        <v>0.995939086294417</v>
      </c>
      <c r="Q725" s="19" t="n">
        <f aca="false">IF(L725&gt;Q724,L725,Q724)</f>
        <v>1049.20000000001</v>
      </c>
      <c r="R725" s="19" t="n">
        <f aca="false">IF(L725&lt;Q725,Q725-L725,R724)</f>
        <v>58.7999999999977</v>
      </c>
      <c r="S725" s="21" t="n">
        <f aca="false">R725/Q725</f>
        <v>0.0560426991993871</v>
      </c>
      <c r="V725" s="19" t="n">
        <f aca="false">IF(D725=1,W724*'Inputs, Graphs and Metrics'!$B$16*'Inputs, Graphs and Metrics'!$B$10,-W724*'Inputs, Graphs and Metrics'!$B$16)</f>
        <v>4.88691206684619</v>
      </c>
      <c r="W725" s="19" t="n">
        <f aca="false">W724+V725</f>
        <v>493.578118751465</v>
      </c>
      <c r="Y725" s="19" t="n">
        <f aca="false">IF(V725&gt;0,V725,0)+Y724</f>
        <v>2074.75023918146</v>
      </c>
      <c r="Z725" s="19" t="n">
        <f aca="false">IF(V725&lt;0,ABS(V725),0)+Z724</f>
        <v>2581.17212042999</v>
      </c>
      <c r="AA725" s="19" t="n">
        <f aca="false">Y725/Z725</f>
        <v>0.803801584078722</v>
      </c>
      <c r="AB725" s="19" t="n">
        <f aca="false">IF(W725&gt;AB724,W725,AB724)</f>
        <v>1029.88894141394</v>
      </c>
      <c r="AC725" s="19" t="n">
        <f aca="false">IF(W725&lt;AB725,AB725-W725,AC724)</f>
        <v>536.310822662474</v>
      </c>
      <c r="AD725" s="21" t="n">
        <f aca="false">AC725/AB725</f>
        <v>0.520746267967661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683445673995634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68</v>
      </c>
      <c r="G726" s="19" t="n">
        <f aca="false">IF(D726=1,D726+G725,0)</f>
        <v>0</v>
      </c>
      <c r="I726" s="19" t="n">
        <f aca="false">IF(D726=0,I725+1,0)</f>
        <v>1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984.400000000015</v>
      </c>
      <c r="N726" s="19" t="n">
        <f aca="false">IF(K726&gt;0,K726,0)+N725</f>
        <v>2354.4</v>
      </c>
      <c r="O726" s="19" t="n">
        <f aca="false">IF(K726&lt;0,ABS(K726),0)+O725</f>
        <v>2370</v>
      </c>
      <c r="P726" s="19" t="n">
        <f aca="false">N726/O726</f>
        <v>0.993417721518988</v>
      </c>
      <c r="Q726" s="19" t="n">
        <f aca="false">IF(L726&gt;Q725,L726,Q725)</f>
        <v>1049.20000000001</v>
      </c>
      <c r="R726" s="19" t="n">
        <f aca="false">IF(L726&lt;Q726,Q726-L726,R725)</f>
        <v>64.7999999999977</v>
      </c>
      <c r="S726" s="21" t="n">
        <f aca="false">R726/Q726</f>
        <v>0.061761341974835</v>
      </c>
      <c r="V726" s="19" t="n">
        <f aca="false">IF(D726=1,W725*'Inputs, Graphs and Metrics'!$B$16*'Inputs, Graphs and Metrics'!$B$10,-W725*'Inputs, Graphs and Metrics'!$B$16)</f>
        <v>-4.93578118751465</v>
      </c>
      <c r="W726" s="19" t="n">
        <f aca="false">W725+V726</f>
        <v>488.642337563951</v>
      </c>
      <c r="Y726" s="19" t="n">
        <f aca="false">IF(V726&gt;0,V726,0)+Y725</f>
        <v>2074.75023918146</v>
      </c>
      <c r="Z726" s="19" t="n">
        <f aca="false">IF(V726&lt;0,ABS(V726),0)+Z725</f>
        <v>2586.10790161751</v>
      </c>
      <c r="AA726" s="19" t="n">
        <f aca="false">Y726/Z726</f>
        <v>0.802267468377397</v>
      </c>
      <c r="AB726" s="19" t="n">
        <f aca="false">IF(W726&gt;AB725,W726,AB725)</f>
        <v>1029.88894141394</v>
      </c>
      <c r="AC726" s="19" t="n">
        <f aca="false">IF(W726&lt;AB726,AB726-W726,AC725)</f>
        <v>541.246603849988</v>
      </c>
      <c r="AD726" s="21" t="n">
        <f aca="false">AC726/AB726</f>
        <v>0.525538805287985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0397096982376846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67</v>
      </c>
      <c r="G727" s="19" t="n">
        <f aca="false">IF(D727=1,D727+G726,0)</f>
        <v>1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991.600000000015</v>
      </c>
      <c r="N727" s="19" t="n">
        <f aca="false">IF(K727&gt;0,K727,0)+N726</f>
        <v>2361.6</v>
      </c>
      <c r="O727" s="19" t="n">
        <f aca="false">IF(K727&lt;0,ABS(K727),0)+O726</f>
        <v>2370</v>
      </c>
      <c r="P727" s="19" t="n">
        <f aca="false">N727/O727</f>
        <v>0.996455696202532</v>
      </c>
      <c r="Q727" s="19" t="n">
        <f aca="false">IF(L727&gt;Q726,L727,Q726)</f>
        <v>1049.20000000001</v>
      </c>
      <c r="R727" s="19" t="n">
        <f aca="false">IF(L727&lt;Q727,Q727-L727,R726)</f>
        <v>57.5999999999976</v>
      </c>
      <c r="S727" s="21" t="n">
        <f aca="false">R727/Q727</f>
        <v>0.0548989706442975</v>
      </c>
      <c r="V727" s="19" t="n">
        <f aca="false">IF(D727=1,W726*'Inputs, Graphs and Metrics'!$B$16*'Inputs, Graphs and Metrics'!$B$10,-W726*'Inputs, Graphs and Metrics'!$B$16)</f>
        <v>4.88642337563951</v>
      </c>
      <c r="W727" s="19" t="n">
        <f aca="false">W726+V727</f>
        <v>493.52876093959</v>
      </c>
      <c r="Y727" s="19" t="n">
        <f aca="false">IF(V727&gt;0,V727,0)+Y726</f>
        <v>2079.6366625571</v>
      </c>
      <c r="Z727" s="19" t="n">
        <f aca="false">IF(V727&lt;0,ABS(V727),0)+Z726</f>
        <v>2586.10790161751</v>
      </c>
      <c r="AA727" s="19" t="n">
        <f aca="false">Y727/Z727</f>
        <v>0.80415695774193</v>
      </c>
      <c r="AB727" s="19" t="n">
        <f aca="false">IF(W727&gt;AB726,W727,AB726)</f>
        <v>1029.88894141394</v>
      </c>
      <c r="AC727" s="19" t="n">
        <f aca="false">IF(W727&lt;AB727,AB727-W727,AC726)</f>
        <v>536.360180474349</v>
      </c>
      <c r="AD727" s="21" t="n">
        <f aca="false">AC727/AB727</f>
        <v>0.520794193340864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773721307403792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68</v>
      </c>
      <c r="G728" s="19" t="n">
        <f aca="false">IF(D728=1,D728+G727,0)</f>
        <v>0</v>
      </c>
      <c r="I728" s="19" t="n">
        <f aca="false">IF(D728=0,I727+1,0)</f>
        <v>1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985.600000000015</v>
      </c>
      <c r="N728" s="19" t="n">
        <f aca="false">IF(K728&gt;0,K728,0)+N727</f>
        <v>2361.6</v>
      </c>
      <c r="O728" s="19" t="n">
        <f aca="false">IF(K728&lt;0,ABS(K728),0)+O727</f>
        <v>2376</v>
      </c>
      <c r="P728" s="19" t="n">
        <f aca="false">N728/O728</f>
        <v>0.993939393939394</v>
      </c>
      <c r="Q728" s="19" t="n">
        <f aca="false">IF(L728&gt;Q727,L728,Q727)</f>
        <v>1049.20000000001</v>
      </c>
      <c r="R728" s="19" t="n">
        <f aca="false">IF(L728&lt;Q728,Q728-L728,R727)</f>
        <v>63.5999999999976</v>
      </c>
      <c r="S728" s="21" t="n">
        <f aca="false">R728/Q728</f>
        <v>0.0606176134197454</v>
      </c>
      <c r="V728" s="19" t="n">
        <f aca="false">IF(D728=1,W727*'Inputs, Graphs and Metrics'!$B$16*'Inputs, Graphs and Metrics'!$B$10,-W727*'Inputs, Graphs and Metrics'!$B$16)</f>
        <v>-4.9352876093959</v>
      </c>
      <c r="W728" s="19" t="n">
        <f aca="false">W727+V728</f>
        <v>488.593473330194</v>
      </c>
      <c r="Y728" s="19" t="n">
        <f aca="false">IF(V728&gt;0,V728,0)+Y727</f>
        <v>2079.6366625571</v>
      </c>
      <c r="Z728" s="19" t="n">
        <f aca="false">IF(V728&lt;0,ABS(V728),0)+Z727</f>
        <v>2591.0431892269</v>
      </c>
      <c r="AA728" s="19" t="n">
        <f aca="false">Y728/Z728</f>
        <v>0.802625240367995</v>
      </c>
      <c r="AB728" s="19" t="n">
        <f aca="false">IF(W728&gt;AB727,W728,AB727)</f>
        <v>1029.88894141394</v>
      </c>
      <c r="AC728" s="19" t="n">
        <f aca="false">IF(W728&lt;AB728,AB728-W728,AC727)</f>
        <v>541.295468083745</v>
      </c>
      <c r="AD728" s="21" t="n">
        <f aca="false">AC728/AB728</f>
        <v>0.525586251407456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549048169211287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69</v>
      </c>
      <c r="G729" s="19" t="n">
        <f aca="false">IF(D729=1,D729+G728,0)</f>
        <v>0</v>
      </c>
      <c r="I729" s="19" t="n">
        <f aca="false">IF(D729=0,I728+1,0)</f>
        <v>2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979.600000000015</v>
      </c>
      <c r="N729" s="19" t="n">
        <f aca="false">IF(K729&gt;0,K729,0)+N728</f>
        <v>2361.6</v>
      </c>
      <c r="O729" s="19" t="n">
        <f aca="false">IF(K729&lt;0,ABS(K729),0)+O728</f>
        <v>2382</v>
      </c>
      <c r="P729" s="19" t="n">
        <f aca="false">N729/O729</f>
        <v>0.991435768261965</v>
      </c>
      <c r="Q729" s="19" t="n">
        <f aca="false">IF(L729&gt;Q728,L729,Q728)</f>
        <v>1049.20000000001</v>
      </c>
      <c r="R729" s="19" t="n">
        <f aca="false">IF(L729&lt;Q729,Q729-L729,R728)</f>
        <v>69.5999999999976</v>
      </c>
      <c r="S729" s="21" t="n">
        <f aca="false">R729/Q729</f>
        <v>0.0663362561951933</v>
      </c>
      <c r="V729" s="19" t="n">
        <f aca="false">IF(D729=1,W728*'Inputs, Graphs and Metrics'!$B$16*'Inputs, Graphs and Metrics'!$B$10,-W728*'Inputs, Graphs and Metrics'!$B$16)</f>
        <v>-4.88593473330194</v>
      </c>
      <c r="W729" s="19" t="n">
        <f aca="false">W728+V729</f>
        <v>483.707538596892</v>
      </c>
      <c r="Y729" s="19" t="n">
        <f aca="false">IF(V729&gt;0,V729,0)+Y728</f>
        <v>2079.6366625571</v>
      </c>
      <c r="Z729" s="19" t="n">
        <f aca="false">IF(V729&lt;0,ABS(V729),0)+Z728</f>
        <v>2595.9291239602</v>
      </c>
      <c r="AA729" s="19" t="n">
        <f aca="false">Y729/Z729</f>
        <v>0.801114577190198</v>
      </c>
      <c r="AB729" s="19" t="n">
        <f aca="false">IF(W729&gt;AB728,W729,AB728)</f>
        <v>1029.88894141394</v>
      </c>
      <c r="AC729" s="19" t="n">
        <f aca="false">IF(W729&lt;AB729,AB729-W729,AC728)</f>
        <v>546.181402817047</v>
      </c>
      <c r="AD729" s="21" t="n">
        <f aca="false">AC729/AB729</f>
        <v>0.530330388893381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436338627570656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68</v>
      </c>
      <c r="G730" s="19" t="n">
        <f aca="false">IF(D730=1,D730+G729,0)</f>
        <v>1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986.800000000015</v>
      </c>
      <c r="N730" s="19" t="n">
        <f aca="false">IF(K730&gt;0,K730,0)+N729</f>
        <v>2368.8</v>
      </c>
      <c r="O730" s="19" t="n">
        <f aca="false">IF(K730&lt;0,ABS(K730),0)+O729</f>
        <v>2382</v>
      </c>
      <c r="P730" s="19" t="n">
        <f aca="false">N730/O730</f>
        <v>0.994458438287154</v>
      </c>
      <c r="Q730" s="19" t="n">
        <f aca="false">IF(L730&gt;Q729,L730,Q729)</f>
        <v>1049.20000000001</v>
      </c>
      <c r="R730" s="19" t="n">
        <f aca="false">IF(L730&lt;Q730,Q730-L730,R729)</f>
        <v>62.3999999999976</v>
      </c>
      <c r="S730" s="21" t="n">
        <f aca="false">R730/Q730</f>
        <v>0.0594738848646558</v>
      </c>
      <c r="V730" s="19" t="n">
        <f aca="false">IF(D730=1,W729*'Inputs, Graphs and Metrics'!$B$16*'Inputs, Graphs and Metrics'!$B$10,-W729*'Inputs, Graphs and Metrics'!$B$16)</f>
        <v>4.83707538596892</v>
      </c>
      <c r="W730" s="19" t="n">
        <f aca="false">W729+V730</f>
        <v>488.544613982861</v>
      </c>
      <c r="Y730" s="19" t="n">
        <f aca="false">IF(V730&gt;0,V730,0)+Y729</f>
        <v>2084.47373794307</v>
      </c>
      <c r="Z730" s="19" t="n">
        <f aca="false">IF(V730&lt;0,ABS(V730),0)+Z729</f>
        <v>2595.9291239602</v>
      </c>
      <c r="AA730" s="19" t="n">
        <f aca="false">Y730/Z730</f>
        <v>0.8029779082578</v>
      </c>
      <c r="AB730" s="19" t="n">
        <f aca="false">IF(W730&gt;AB729,W730,AB729)</f>
        <v>1029.88894141394</v>
      </c>
      <c r="AC730" s="19" t="n">
        <f aca="false">IF(W730&lt;AB730,AB730-W730,AC729)</f>
        <v>541.344327431078</v>
      </c>
      <c r="AD730" s="21" t="n">
        <f aca="false">AC730/AB730</f>
        <v>0.525633692782315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929961047804263</v>
      </c>
      <c r="C731" s="19" t="n">
        <f aca="false">IF(B731&lt;='Inputs, Graphs and Metrics'!$S$6,1,0)</f>
        <v>0</v>
      </c>
      <c r="D731" s="19" t="n">
        <f aca="false">C731</f>
        <v>0</v>
      </c>
      <c r="E731" s="19" t="n">
        <f aca="false">IF(D731=1,1,-1)+E730</f>
        <v>-69</v>
      </c>
      <c r="G731" s="19" t="n">
        <f aca="false">IF(D731=1,D731+G730,0)</f>
        <v>0</v>
      </c>
      <c r="I731" s="19" t="n">
        <f aca="false">IF(D731=0,I730+1,0)</f>
        <v>1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-6</v>
      </c>
      <c r="L731" s="19" t="n">
        <f aca="false">L730+K731</f>
        <v>980.800000000015</v>
      </c>
      <c r="N731" s="19" t="n">
        <f aca="false">IF(K731&gt;0,K731,0)+N730</f>
        <v>2368.8</v>
      </c>
      <c r="O731" s="19" t="n">
        <f aca="false">IF(K731&lt;0,ABS(K731),0)+O730</f>
        <v>2388</v>
      </c>
      <c r="P731" s="19" t="n">
        <f aca="false">N731/O731</f>
        <v>0.991959798994975</v>
      </c>
      <c r="Q731" s="19" t="n">
        <f aca="false">IF(L731&gt;Q730,L731,Q730)</f>
        <v>1049.20000000001</v>
      </c>
      <c r="R731" s="19" t="n">
        <f aca="false">IF(L731&lt;Q731,Q731-L731,R730)</f>
        <v>68.3999999999976</v>
      </c>
      <c r="S731" s="21" t="n">
        <f aca="false">R731/Q731</f>
        <v>0.0651925276401037</v>
      </c>
      <c r="V731" s="19" t="n">
        <f aca="false">IF(D731=1,W730*'Inputs, Graphs and Metrics'!$B$16*'Inputs, Graphs and Metrics'!$B$10,-W730*'Inputs, Graphs and Metrics'!$B$16)</f>
        <v>-4.88544613982861</v>
      </c>
      <c r="W731" s="19" t="n">
        <f aca="false">W730+V731</f>
        <v>483.659167843032</v>
      </c>
      <c r="Y731" s="19" t="n">
        <f aca="false">IF(V731&gt;0,V731,0)+Y730</f>
        <v>2084.47373794307</v>
      </c>
      <c r="Z731" s="19" t="n">
        <f aca="false">IF(V731&lt;0,ABS(V731),0)+Z730</f>
        <v>2600.81457010003</v>
      </c>
      <c r="AA731" s="19" t="n">
        <f aca="false">Y731/Z731</f>
        <v>0.801469571074764</v>
      </c>
      <c r="AB731" s="19" t="n">
        <f aca="false">IF(W731&gt;AB730,W731,AB730)</f>
        <v>1029.88894141394</v>
      </c>
      <c r="AC731" s="19" t="n">
        <f aca="false">IF(W731&lt;AB731,AB731-W731,AC730)</f>
        <v>546.229773570906</v>
      </c>
      <c r="AD731" s="21" t="n">
        <f aca="false">AC731/AB731</f>
        <v>0.530377355854492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871859030680624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70</v>
      </c>
      <c r="G732" s="19" t="n">
        <f aca="false">IF(D732=1,D732+G731,0)</f>
        <v>0</v>
      </c>
      <c r="I732" s="19" t="n">
        <f aca="false">IF(D732=0,I731+1,0)</f>
        <v>2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974.800000000015</v>
      </c>
      <c r="N732" s="19" t="n">
        <f aca="false">IF(K732&gt;0,K732,0)+N731</f>
        <v>2368.8</v>
      </c>
      <c r="O732" s="19" t="n">
        <f aca="false">IF(K732&lt;0,ABS(K732),0)+O731</f>
        <v>2394</v>
      </c>
      <c r="P732" s="19" t="n">
        <f aca="false">N732/O732</f>
        <v>0.989473684210527</v>
      </c>
      <c r="Q732" s="19" t="n">
        <f aca="false">IF(L732&gt;Q731,L732,Q731)</f>
        <v>1049.20000000001</v>
      </c>
      <c r="R732" s="19" t="n">
        <f aca="false">IF(L732&lt;Q732,Q732-L732,R731)</f>
        <v>74.3999999999976</v>
      </c>
      <c r="S732" s="21" t="n">
        <f aca="false">R732/Q732</f>
        <v>0.0709111704155516</v>
      </c>
      <c r="V732" s="19" t="n">
        <f aca="false">IF(D732=1,W731*'Inputs, Graphs and Metrics'!$B$16*'Inputs, Graphs and Metrics'!$B$10,-W731*'Inputs, Graphs and Metrics'!$B$16)</f>
        <v>-4.83659167843033</v>
      </c>
      <c r="W732" s="19" t="n">
        <f aca="false">W731+V732</f>
        <v>478.822576164602</v>
      </c>
      <c r="Y732" s="19" t="n">
        <f aca="false">IF(V732&gt;0,V732,0)+Y731</f>
        <v>2084.47373794307</v>
      </c>
      <c r="Z732" s="19" t="n">
        <f aca="false">IF(V732&lt;0,ABS(V732),0)+Z731</f>
        <v>2605.65116177846</v>
      </c>
      <c r="AA732" s="19" t="n">
        <f aca="false">Y732/Z732</f>
        <v>0.799981888796016</v>
      </c>
      <c r="AB732" s="19" t="n">
        <f aca="false">IF(W732&gt;AB731,W732,AB731)</f>
        <v>1029.88894141394</v>
      </c>
      <c r="AC732" s="19" t="n">
        <f aca="false">IF(W732&lt;AB732,AB732-W732,AC731)</f>
        <v>551.066365249337</v>
      </c>
      <c r="AD732" s="21" t="n">
        <f aca="false">AC732/AB732</f>
        <v>0.535073582295947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0855382064757338</v>
      </c>
      <c r="C733" s="19" t="n">
        <f aca="false">IF(B733&lt;='Inputs, Graphs and Metrics'!$S$6,1,0)</f>
        <v>1</v>
      </c>
      <c r="D733" s="19" t="n">
        <f aca="false">C733</f>
        <v>1</v>
      </c>
      <c r="E733" s="19" t="n">
        <f aca="false">IF(D733=1,1,-1)+E732</f>
        <v>-69</v>
      </c>
      <c r="G733" s="19" t="n">
        <f aca="false">IF(D733=1,D733+G732,0)</f>
        <v>1</v>
      </c>
      <c r="I733" s="19" t="n">
        <f aca="false">IF(D733=0,I732+1,0)</f>
        <v>0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3" s="19" t="n">
        <f aca="false">L732+K733</f>
        <v>982.000000000015</v>
      </c>
      <c r="N733" s="19" t="n">
        <f aca="false">IF(K733&gt;0,K733,0)+N732</f>
        <v>2376</v>
      </c>
      <c r="O733" s="19" t="n">
        <f aca="false">IF(K733&lt;0,ABS(K733),0)+O732</f>
        <v>2394</v>
      </c>
      <c r="P733" s="19" t="n">
        <f aca="false">N733/O733</f>
        <v>0.992481203007519</v>
      </c>
      <c r="Q733" s="19" t="n">
        <f aca="false">IF(L733&gt;Q732,L733,Q732)</f>
        <v>1049.20000000001</v>
      </c>
      <c r="R733" s="19" t="n">
        <f aca="false">IF(L733&lt;Q733,Q733-L733,R732)</f>
        <v>67.1999999999975</v>
      </c>
      <c r="S733" s="21" t="n">
        <f aca="false">R733/Q733</f>
        <v>0.0640487990850141</v>
      </c>
      <c r="V733" s="19" t="n">
        <f aca="false">IF(D733=1,W732*'Inputs, Graphs and Metrics'!$B$16*'Inputs, Graphs and Metrics'!$B$10,-W732*'Inputs, Graphs and Metrics'!$B$16)</f>
        <v>4.78822576164602</v>
      </c>
      <c r="W733" s="19" t="n">
        <f aca="false">W732+V733</f>
        <v>483.610801926248</v>
      </c>
      <c r="Y733" s="19" t="n">
        <f aca="false">IF(V733&gt;0,V733,0)+Y732</f>
        <v>2089.26196370471</v>
      </c>
      <c r="Z733" s="19" t="n">
        <f aca="false">IF(V733&lt;0,ABS(V733),0)+Z732</f>
        <v>2605.65116177846</v>
      </c>
      <c r="AA733" s="19" t="n">
        <f aca="false">Y733/Z733</f>
        <v>0.801819519953971</v>
      </c>
      <c r="AB733" s="19" t="n">
        <f aca="false">IF(W733&gt;AB732,W733,AB732)</f>
        <v>1029.88894141394</v>
      </c>
      <c r="AC733" s="19" t="n">
        <f aca="false">IF(W733&lt;AB733,AB733-W733,AC732)</f>
        <v>546.278139487691</v>
      </c>
      <c r="AD733" s="21" t="n">
        <f aca="false">AC733/AB733</f>
        <v>0.530424318118906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749192520865927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70</v>
      </c>
      <c r="G734" s="19" t="n">
        <f aca="false">IF(D734=1,D734+G733,0)</f>
        <v>0</v>
      </c>
      <c r="I734" s="19" t="n">
        <f aca="false">IF(D734=0,I733+1,0)</f>
        <v>1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976.000000000015</v>
      </c>
      <c r="N734" s="19" t="n">
        <f aca="false">IF(K734&gt;0,K734,0)+N733</f>
        <v>2376</v>
      </c>
      <c r="O734" s="19" t="n">
        <f aca="false">IF(K734&lt;0,ABS(K734),0)+O733</f>
        <v>2400</v>
      </c>
      <c r="P734" s="19" t="n">
        <f aca="false">N734/O734</f>
        <v>0.99</v>
      </c>
      <c r="Q734" s="19" t="n">
        <f aca="false">IF(L734&gt;Q733,L734,Q733)</f>
        <v>1049.20000000001</v>
      </c>
      <c r="R734" s="19" t="n">
        <f aca="false">IF(L734&lt;Q734,Q734-L734,R733)</f>
        <v>73.1999999999975</v>
      </c>
      <c r="S734" s="21" t="n">
        <f aca="false">R734/Q734</f>
        <v>0.0697674418604619</v>
      </c>
      <c r="V734" s="19" t="n">
        <f aca="false">IF(D734=1,W733*'Inputs, Graphs and Metrics'!$B$16*'Inputs, Graphs and Metrics'!$B$10,-W733*'Inputs, Graphs and Metrics'!$B$16)</f>
        <v>-4.83610801926248</v>
      </c>
      <c r="W734" s="19" t="n">
        <f aca="false">W733+V734</f>
        <v>478.774693906986</v>
      </c>
      <c r="Y734" s="19" t="n">
        <f aca="false">IF(V734&gt;0,V734,0)+Y733</f>
        <v>2089.26196370471</v>
      </c>
      <c r="Z734" s="19" t="n">
        <f aca="false">IF(V734&lt;0,ABS(V734),0)+Z733</f>
        <v>2610.48726979772</v>
      </c>
      <c r="AA734" s="19" t="n">
        <f aca="false">Y734/Z734</f>
        <v>0.800334093897574</v>
      </c>
      <c r="AB734" s="19" t="n">
        <f aca="false">IF(W734&gt;AB733,W734,AB733)</f>
        <v>1029.88894141394</v>
      </c>
      <c r="AC734" s="19" t="n">
        <f aca="false">IF(W734&lt;AB734,AB734-W734,AC733)</f>
        <v>551.114247506953</v>
      </c>
      <c r="AD734" s="21" t="n">
        <f aca="false">AC734/AB734</f>
        <v>0.535120074937717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225825853865632</v>
      </c>
      <c r="C735" s="19" t="n">
        <f aca="false">IF(B735&lt;='Inputs, Graphs and Metrics'!$S$6,1,0)</f>
        <v>1</v>
      </c>
      <c r="D735" s="19" t="n">
        <f aca="false">C735</f>
        <v>1</v>
      </c>
      <c r="E735" s="19" t="n">
        <f aca="false">IF(D735=1,1,-1)+E734</f>
        <v>-69</v>
      </c>
      <c r="G735" s="19" t="n">
        <f aca="false">IF(D735=1,D735+G734,0)</f>
        <v>1</v>
      </c>
      <c r="I735" s="19" t="n">
        <f aca="false">IF(D735=0,I734+1,0)</f>
        <v>0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7.2</v>
      </c>
      <c r="L735" s="19" t="n">
        <f aca="false">L734+K735</f>
        <v>983.200000000015</v>
      </c>
      <c r="N735" s="19" t="n">
        <f aca="false">IF(K735&gt;0,K735,0)+N734</f>
        <v>2383.2</v>
      </c>
      <c r="O735" s="19" t="n">
        <f aca="false">IF(K735&lt;0,ABS(K735),0)+O734</f>
        <v>2400</v>
      </c>
      <c r="P735" s="19" t="n">
        <f aca="false">N735/O735</f>
        <v>0.993</v>
      </c>
      <c r="Q735" s="19" t="n">
        <f aca="false">IF(L735&gt;Q734,L735,Q734)</f>
        <v>1049.20000000001</v>
      </c>
      <c r="R735" s="19" t="n">
        <f aca="false">IF(L735&lt;Q735,Q735-L735,R734)</f>
        <v>65.9999999999975</v>
      </c>
      <c r="S735" s="21" t="n">
        <f aca="false">R735/Q735</f>
        <v>0.0629050705299244</v>
      </c>
      <c r="V735" s="19" t="n">
        <f aca="false">IF(D735=1,W734*'Inputs, Graphs and Metrics'!$B$16*'Inputs, Graphs and Metrics'!$B$10,-W734*'Inputs, Graphs and Metrics'!$B$16)</f>
        <v>4.78774693906986</v>
      </c>
      <c r="W735" s="19" t="n">
        <f aca="false">W734+V735</f>
        <v>483.562440846055</v>
      </c>
      <c r="Y735" s="19" t="n">
        <f aca="false">IF(V735&gt;0,V735,0)+Y734</f>
        <v>2094.04971064378</v>
      </c>
      <c r="Z735" s="19" t="n">
        <f aca="false">IF(V735&lt;0,ABS(V735),0)+Z734</f>
        <v>2610.48726979772</v>
      </c>
      <c r="AA735" s="19" t="n">
        <f aca="false">Y735/Z735</f>
        <v>0.80216813729417</v>
      </c>
      <c r="AB735" s="19" t="n">
        <f aca="false">IF(W735&gt;AB734,W735,AB734)</f>
        <v>1029.88894141394</v>
      </c>
      <c r="AC735" s="19" t="n">
        <f aca="false">IF(W735&lt;AB735,AB735-W735,AC734)</f>
        <v>546.326500567884</v>
      </c>
      <c r="AD735" s="21" t="n">
        <f aca="false">AC735/AB735</f>
        <v>0.530471275687095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33189994337124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68</v>
      </c>
      <c r="G736" s="19" t="n">
        <f aca="false">IF(D736=1,D736+G735,0)</f>
        <v>2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990.400000000015</v>
      </c>
      <c r="N736" s="19" t="n">
        <f aca="false">IF(K736&gt;0,K736,0)+N735</f>
        <v>2390.4</v>
      </c>
      <c r="O736" s="19" t="n">
        <f aca="false">IF(K736&lt;0,ABS(K736),0)+O735</f>
        <v>2400</v>
      </c>
      <c r="P736" s="19" t="n">
        <f aca="false">N736/O736</f>
        <v>0.996</v>
      </c>
      <c r="Q736" s="19" t="n">
        <f aca="false">IF(L736&gt;Q735,L736,Q735)</f>
        <v>1049.20000000001</v>
      </c>
      <c r="R736" s="19" t="n">
        <f aca="false">IF(L736&lt;Q736,Q736-L736,R735)</f>
        <v>58.7999999999975</v>
      </c>
      <c r="S736" s="21" t="n">
        <f aca="false">R736/Q736</f>
        <v>0.0560426991993869</v>
      </c>
      <c r="V736" s="19" t="n">
        <f aca="false">IF(D736=1,W735*'Inputs, Graphs and Metrics'!$B$16*'Inputs, Graphs and Metrics'!$B$10,-W735*'Inputs, Graphs and Metrics'!$B$16)</f>
        <v>4.83562440846055</v>
      </c>
      <c r="W736" s="19" t="n">
        <f aca="false">W735+V736</f>
        <v>488.398065254516</v>
      </c>
      <c r="Y736" s="19" t="n">
        <f aca="false">IF(V736&gt;0,V736,0)+Y735</f>
        <v>2098.88533505224</v>
      </c>
      <c r="Z736" s="19" t="n">
        <f aca="false">IF(V736&lt;0,ABS(V736),0)+Z735</f>
        <v>2610.48726979772</v>
      </c>
      <c r="AA736" s="19" t="n">
        <f aca="false">Y736/Z736</f>
        <v>0.804020521124732</v>
      </c>
      <c r="AB736" s="19" t="n">
        <f aca="false">IF(W736&gt;AB735,W736,AB735)</f>
        <v>1029.88894141394</v>
      </c>
      <c r="AC736" s="19" t="n">
        <f aca="false">IF(W736&lt;AB736,AB736-W736,AC735)</f>
        <v>541.490876159423</v>
      </c>
      <c r="AD736" s="21" t="n">
        <f aca="false">AC736/AB736</f>
        <v>0.525775988443965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200512239355803</v>
      </c>
      <c r="C737" s="19" t="n">
        <f aca="false">IF(B737&lt;='Inputs, Graphs and Metrics'!$S$6,1,0)</f>
        <v>1</v>
      </c>
      <c r="D737" s="19" t="n">
        <f aca="false">C737</f>
        <v>1</v>
      </c>
      <c r="E737" s="19" t="n">
        <f aca="false">IF(D737=1,1,-1)+E736</f>
        <v>-67</v>
      </c>
      <c r="G737" s="19" t="n">
        <f aca="false">IF(D737=1,D737+G736,0)</f>
        <v>3</v>
      </c>
      <c r="I737" s="19" t="n">
        <f aca="false">IF(D737=0,I736+1,0)</f>
        <v>0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7.2</v>
      </c>
      <c r="L737" s="19" t="n">
        <f aca="false">L736+K737</f>
        <v>997.600000000015</v>
      </c>
      <c r="N737" s="19" t="n">
        <f aca="false">IF(K737&gt;0,K737,0)+N736</f>
        <v>2397.6</v>
      </c>
      <c r="O737" s="19" t="n">
        <f aca="false">IF(K737&lt;0,ABS(K737),0)+O736</f>
        <v>2400</v>
      </c>
      <c r="P737" s="19" t="n">
        <f aca="false">N737/O737</f>
        <v>0.999</v>
      </c>
      <c r="Q737" s="19" t="n">
        <f aca="false">IF(L737&gt;Q736,L737,Q736)</f>
        <v>1049.20000000001</v>
      </c>
      <c r="R737" s="19" t="n">
        <f aca="false">IF(L737&lt;Q737,Q737-L737,R736)</f>
        <v>51.5999999999974</v>
      </c>
      <c r="S737" s="21" t="n">
        <f aca="false">R737/Q737</f>
        <v>0.0491803278688494</v>
      </c>
      <c r="V737" s="19" t="n">
        <f aca="false">IF(D737=1,W736*'Inputs, Graphs and Metrics'!$B$16*'Inputs, Graphs and Metrics'!$B$10,-W736*'Inputs, Graphs and Metrics'!$B$16)</f>
        <v>4.88398065254516</v>
      </c>
      <c r="W737" s="19" t="n">
        <f aca="false">W736+V737</f>
        <v>493.282045907061</v>
      </c>
      <c r="Y737" s="19" t="n">
        <f aca="false">IF(V737&gt;0,V737,0)+Y736</f>
        <v>2103.76931570479</v>
      </c>
      <c r="Z737" s="19" t="n">
        <f aca="false">IF(V737&lt;0,ABS(V737),0)+Z736</f>
        <v>2610.48726979772</v>
      </c>
      <c r="AA737" s="19" t="n">
        <f aca="false">Y737/Z737</f>
        <v>0.805891428793599</v>
      </c>
      <c r="AB737" s="19" t="n">
        <f aca="false">IF(W737&gt;AB736,W737,AB736)</f>
        <v>1029.88894141394</v>
      </c>
      <c r="AC737" s="19" t="n">
        <f aca="false">IF(W737&lt;AB737,AB737-W737,AC736)</f>
        <v>536.606895506878</v>
      </c>
      <c r="AD737" s="21" t="n">
        <f aca="false">AC737/AB737</f>
        <v>0.521033748328405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226097596264698</v>
      </c>
      <c r="C738" s="19" t="n">
        <f aca="false">IF(B738&lt;='Inputs, Graphs and Metrics'!$S$6,1,0)</f>
        <v>1</v>
      </c>
      <c r="D738" s="19" t="n">
        <f aca="false">C738</f>
        <v>1</v>
      </c>
      <c r="E738" s="19" t="n">
        <f aca="false">IF(D738=1,1,-1)+E737</f>
        <v>-66</v>
      </c>
      <c r="G738" s="19" t="n">
        <f aca="false">IF(D738=1,D738+G737,0)</f>
        <v>4</v>
      </c>
      <c r="I738" s="19" t="n">
        <f aca="false">IF(D738=0,I737+1,0)</f>
        <v>0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7.2</v>
      </c>
      <c r="L738" s="19" t="n">
        <f aca="false">L737+K738</f>
        <v>1004.80000000002</v>
      </c>
      <c r="N738" s="19" t="n">
        <f aca="false">IF(K738&gt;0,K738,0)+N737</f>
        <v>2404.8</v>
      </c>
      <c r="O738" s="19" t="n">
        <f aca="false">IF(K738&lt;0,ABS(K738),0)+O737</f>
        <v>2400</v>
      </c>
      <c r="P738" s="19" t="n">
        <f aca="false">N738/O738</f>
        <v>1.002</v>
      </c>
      <c r="Q738" s="19" t="n">
        <f aca="false">IF(L738&gt;Q737,L738,Q737)</f>
        <v>1049.20000000001</v>
      </c>
      <c r="R738" s="19" t="n">
        <f aca="false">IF(L738&lt;Q738,Q738-L738,R737)</f>
        <v>44.3999999999974</v>
      </c>
      <c r="S738" s="21" t="n">
        <f aca="false">R738/Q738</f>
        <v>0.0423179565383119</v>
      </c>
      <c r="V738" s="19" t="n">
        <f aca="false">IF(D738=1,W737*'Inputs, Graphs and Metrics'!$B$16*'Inputs, Graphs and Metrics'!$B$10,-W737*'Inputs, Graphs and Metrics'!$B$16)</f>
        <v>4.93282045907061</v>
      </c>
      <c r="W738" s="19" t="n">
        <f aca="false">W737+V738</f>
        <v>498.214866366132</v>
      </c>
      <c r="Y738" s="19" t="n">
        <f aca="false">IF(V738&gt;0,V738,0)+Y737</f>
        <v>2108.70213616386</v>
      </c>
      <c r="Z738" s="19" t="n">
        <f aca="false">IF(V738&lt;0,ABS(V738),0)+Z737</f>
        <v>2610.48726979772</v>
      </c>
      <c r="AA738" s="19" t="n">
        <f aca="false">Y738/Z738</f>
        <v>0.807781045539155</v>
      </c>
      <c r="AB738" s="19" t="n">
        <f aca="false">IF(W738&gt;AB737,W738,AB737)</f>
        <v>1029.88894141394</v>
      </c>
      <c r="AC738" s="19" t="n">
        <f aca="false">IF(W738&lt;AB738,AB738-W738,AC737)</f>
        <v>531.674075047807</v>
      </c>
      <c r="AD738" s="21" t="n">
        <f aca="false">AC738/AB738</f>
        <v>0.516244085811689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473561343845057</v>
      </c>
      <c r="C739" s="19" t="n">
        <f aca="false">IF(B739&lt;='Inputs, Graphs and Metrics'!$S$6,1,0)</f>
        <v>0</v>
      </c>
      <c r="D739" s="19" t="n">
        <f aca="false">C739</f>
        <v>0</v>
      </c>
      <c r="E739" s="19" t="n">
        <f aca="false">IF(D739=1,1,-1)+E738</f>
        <v>-67</v>
      </c>
      <c r="G739" s="19" t="n">
        <f aca="false">IF(D739=1,D739+G738,0)</f>
        <v>0</v>
      </c>
      <c r="I739" s="19" t="n">
        <f aca="false">IF(D739=0,I738+1,0)</f>
        <v>1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-6</v>
      </c>
      <c r="L739" s="19" t="n">
        <f aca="false">L738+K739</f>
        <v>998.800000000015</v>
      </c>
      <c r="N739" s="19" t="n">
        <f aca="false">IF(K739&gt;0,K739,0)+N738</f>
        <v>2404.8</v>
      </c>
      <c r="O739" s="19" t="n">
        <f aca="false">IF(K739&lt;0,ABS(K739),0)+O738</f>
        <v>2406</v>
      </c>
      <c r="P739" s="19" t="n">
        <f aca="false">N739/O739</f>
        <v>0.999501246882793</v>
      </c>
      <c r="Q739" s="19" t="n">
        <f aca="false">IF(L739&gt;Q738,L739,Q738)</f>
        <v>1049.20000000001</v>
      </c>
      <c r="R739" s="19" t="n">
        <f aca="false">IF(L739&lt;Q739,Q739-L739,R738)</f>
        <v>50.3999999999974</v>
      </c>
      <c r="S739" s="21" t="n">
        <f aca="false">R739/Q739</f>
        <v>0.0480365993137598</v>
      </c>
      <c r="V739" s="19" t="n">
        <f aca="false">IF(D739=1,W738*'Inputs, Graphs and Metrics'!$B$16*'Inputs, Graphs and Metrics'!$B$10,-W738*'Inputs, Graphs and Metrics'!$B$16)</f>
        <v>-4.98214866366132</v>
      </c>
      <c r="W739" s="19" t="n">
        <f aca="false">W738+V739</f>
        <v>493.232717702471</v>
      </c>
      <c r="Y739" s="19" t="n">
        <f aca="false">IF(V739&gt;0,V739,0)+Y738</f>
        <v>2108.70213616386</v>
      </c>
      <c r="Z739" s="19" t="n">
        <f aca="false">IF(V739&lt;0,ABS(V739),0)+Z738</f>
        <v>2615.46941846139</v>
      </c>
      <c r="AA739" s="19" t="n">
        <f aca="false">Y739/Z739</f>
        <v>0.806242321657256</v>
      </c>
      <c r="AB739" s="19" t="n">
        <f aca="false">IF(W739&gt;AB738,W739,AB738)</f>
        <v>1029.88894141394</v>
      </c>
      <c r="AC739" s="19" t="n">
        <f aca="false">IF(W739&lt;AB739,AB739-W739,AC738)</f>
        <v>536.656223711468</v>
      </c>
      <c r="AD739" s="21" t="n">
        <f aca="false">AC739/AB739</f>
        <v>0.521081644953572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506058007043757</v>
      </c>
      <c r="C740" s="19" t="n">
        <f aca="false">IF(B740&lt;='Inputs, Graphs and Metrics'!$S$6,1,0)</f>
        <v>0</v>
      </c>
      <c r="D740" s="19" t="n">
        <f aca="false">C740</f>
        <v>0</v>
      </c>
      <c r="E740" s="19" t="n">
        <f aca="false">IF(D740=1,1,-1)+E739</f>
        <v>-68</v>
      </c>
      <c r="G740" s="19" t="n">
        <f aca="false">IF(D740=1,D740+G739,0)</f>
        <v>0</v>
      </c>
      <c r="I740" s="19" t="n">
        <f aca="false">IF(D740=0,I739+1,0)</f>
        <v>2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-6</v>
      </c>
      <c r="L740" s="19" t="n">
        <f aca="false">L739+K740</f>
        <v>992.800000000015</v>
      </c>
      <c r="N740" s="19" t="n">
        <f aca="false">IF(K740&gt;0,K740,0)+N739</f>
        <v>2404.8</v>
      </c>
      <c r="O740" s="19" t="n">
        <f aca="false">IF(K740&lt;0,ABS(K740),0)+O739</f>
        <v>2412</v>
      </c>
      <c r="P740" s="19" t="n">
        <f aca="false">N740/O740</f>
        <v>0.997014925373134</v>
      </c>
      <c r="Q740" s="19" t="n">
        <f aca="false">IF(L740&gt;Q739,L740,Q739)</f>
        <v>1049.20000000001</v>
      </c>
      <c r="R740" s="19" t="n">
        <f aca="false">IF(L740&lt;Q740,Q740-L740,R739)</f>
        <v>56.3999999999974</v>
      </c>
      <c r="S740" s="21" t="n">
        <f aca="false">R740/Q740</f>
        <v>0.0537552420892077</v>
      </c>
      <c r="V740" s="19" t="n">
        <f aca="false">IF(D740=1,W739*'Inputs, Graphs and Metrics'!$B$16*'Inputs, Graphs and Metrics'!$B$10,-W739*'Inputs, Graphs and Metrics'!$B$16)</f>
        <v>-4.93232717702471</v>
      </c>
      <c r="W740" s="19" t="n">
        <f aca="false">W739+V740</f>
        <v>488.300390525446</v>
      </c>
      <c r="Y740" s="19" t="n">
        <f aca="false">IF(V740&gt;0,V740,0)+Y739</f>
        <v>2108.70213616386</v>
      </c>
      <c r="Z740" s="19" t="n">
        <f aca="false">IF(V740&lt;0,ABS(V740),0)+Z739</f>
        <v>2620.40174563841</v>
      </c>
      <c r="AA740" s="19" t="n">
        <f aca="false">Y740/Z740</f>
        <v>0.804724748666398</v>
      </c>
      <c r="AB740" s="19" t="n">
        <f aca="false">IF(W740&gt;AB739,W740,AB739)</f>
        <v>1029.88894141394</v>
      </c>
      <c r="AC740" s="19" t="n">
        <f aca="false">IF(W740&lt;AB740,AB740-W740,AC739)</f>
        <v>541.588550888493</v>
      </c>
      <c r="AD740" s="21" t="n">
        <f aca="false">AC740/AB740</f>
        <v>0.525870828504036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964162908170611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69</v>
      </c>
      <c r="G741" s="19" t="n">
        <f aca="false">IF(D741=1,D741+G740,0)</f>
        <v>0</v>
      </c>
      <c r="I741" s="19" t="n">
        <f aca="false">IF(D741=0,I740+1,0)</f>
        <v>3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986.800000000015</v>
      </c>
      <c r="N741" s="19" t="n">
        <f aca="false">IF(K741&gt;0,K741,0)+N740</f>
        <v>2404.8</v>
      </c>
      <c r="O741" s="19" t="n">
        <f aca="false">IF(K741&lt;0,ABS(K741),0)+O740</f>
        <v>2418</v>
      </c>
      <c r="P741" s="19" t="n">
        <f aca="false">N741/O741</f>
        <v>0.99454094292804</v>
      </c>
      <c r="Q741" s="19" t="n">
        <f aca="false">IF(L741&gt;Q740,L741,Q740)</f>
        <v>1049.20000000001</v>
      </c>
      <c r="R741" s="19" t="n">
        <f aca="false">IF(L741&lt;Q741,Q741-L741,R740)</f>
        <v>62.3999999999974</v>
      </c>
      <c r="S741" s="21" t="n">
        <f aca="false">R741/Q741</f>
        <v>0.0594738848646556</v>
      </c>
      <c r="V741" s="19" t="n">
        <f aca="false">IF(D741=1,W740*'Inputs, Graphs and Metrics'!$B$16*'Inputs, Graphs and Metrics'!$B$10,-W740*'Inputs, Graphs and Metrics'!$B$16)</f>
        <v>-4.88300390525446</v>
      </c>
      <c r="W741" s="19" t="n">
        <f aca="false">W740+V741</f>
        <v>483.417386620191</v>
      </c>
      <c r="Y741" s="19" t="n">
        <f aca="false">IF(V741&gt;0,V741,0)+Y740</f>
        <v>2108.70213616386</v>
      </c>
      <c r="Z741" s="19" t="n">
        <f aca="false">IF(V741&lt;0,ABS(V741),0)+Z740</f>
        <v>2625.28474954367</v>
      </c>
      <c r="AA741" s="19" t="n">
        <f aca="false">Y741/Z741</f>
        <v>0.80322796852052</v>
      </c>
      <c r="AB741" s="19" t="n">
        <f aca="false">IF(W741&gt;AB740,W741,AB740)</f>
        <v>1029.88894141394</v>
      </c>
      <c r="AC741" s="19" t="n">
        <f aca="false">IF(W741&lt;AB741,AB741-W741,AC740)</f>
        <v>546.471554793748</v>
      </c>
      <c r="AD741" s="21" t="n">
        <f aca="false">AC741/AB741</f>
        <v>0.530612120218996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723784902757433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70</v>
      </c>
      <c r="G742" s="19" t="n">
        <f aca="false">IF(D742=1,D742+G741,0)</f>
        <v>0</v>
      </c>
      <c r="I742" s="19" t="n">
        <f aca="false">IF(D742=0,I741+1,0)</f>
        <v>4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980.800000000015</v>
      </c>
      <c r="N742" s="19" t="n">
        <f aca="false">IF(K742&gt;0,K742,0)+N741</f>
        <v>2404.8</v>
      </c>
      <c r="O742" s="19" t="n">
        <f aca="false">IF(K742&lt;0,ABS(K742),0)+O741</f>
        <v>2424</v>
      </c>
      <c r="P742" s="19" t="n">
        <f aca="false">N742/O742</f>
        <v>0.992079207920792</v>
      </c>
      <c r="Q742" s="19" t="n">
        <f aca="false">IF(L742&gt;Q741,L742,Q741)</f>
        <v>1049.20000000001</v>
      </c>
      <c r="R742" s="19" t="n">
        <f aca="false">IF(L742&lt;Q742,Q742-L742,R741)</f>
        <v>68.3999999999974</v>
      </c>
      <c r="S742" s="21" t="n">
        <f aca="false">R742/Q742</f>
        <v>0.0651925276401035</v>
      </c>
      <c r="V742" s="19" t="n">
        <f aca="false">IF(D742=1,W741*'Inputs, Graphs and Metrics'!$B$16*'Inputs, Graphs and Metrics'!$B$10,-W741*'Inputs, Graphs and Metrics'!$B$16)</f>
        <v>-4.83417386620191</v>
      </c>
      <c r="W742" s="19" t="n">
        <f aca="false">W741+V742</f>
        <v>478.583212753989</v>
      </c>
      <c r="Y742" s="19" t="n">
        <f aca="false">IF(V742&gt;0,V742,0)+Y741</f>
        <v>2108.70213616386</v>
      </c>
      <c r="Z742" s="19" t="n">
        <f aca="false">IF(V742&lt;0,ABS(V742),0)+Z741</f>
        <v>2630.11892340987</v>
      </c>
      <c r="AA742" s="19" t="n">
        <f aca="false">Y742/Z742</f>
        <v>0.801751630846408</v>
      </c>
      <c r="AB742" s="19" t="n">
        <f aca="false">IF(W742&gt;AB741,W742,AB741)</f>
        <v>1029.88894141394</v>
      </c>
      <c r="AC742" s="19" t="n">
        <f aca="false">IF(W742&lt;AB742,AB742-W742,AC741)</f>
        <v>551.30572865995</v>
      </c>
      <c r="AD742" s="21" t="n">
        <f aca="false">AC742/AB742</f>
        <v>0.535305999016806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498172076653626</v>
      </c>
      <c r="C743" s="19" t="n">
        <f aca="false">IF(B743&lt;='Inputs, Graphs and Metrics'!$S$6,1,0)</f>
        <v>0</v>
      </c>
      <c r="D743" s="19" t="n">
        <f aca="false">C743</f>
        <v>0</v>
      </c>
      <c r="E743" s="19" t="n">
        <f aca="false">IF(D743=1,1,-1)+E742</f>
        <v>-71</v>
      </c>
      <c r="G743" s="19" t="n">
        <f aca="false">IF(D743=1,D743+G742,0)</f>
        <v>0</v>
      </c>
      <c r="I743" s="19" t="n">
        <f aca="false">IF(D743=0,I742+1,0)</f>
        <v>5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-6</v>
      </c>
      <c r="L743" s="19" t="n">
        <f aca="false">L742+K743</f>
        <v>974.800000000015</v>
      </c>
      <c r="N743" s="19" t="n">
        <f aca="false">IF(K743&gt;0,K743,0)+N742</f>
        <v>2404.8</v>
      </c>
      <c r="O743" s="19" t="n">
        <f aca="false">IF(K743&lt;0,ABS(K743),0)+O742</f>
        <v>2430</v>
      </c>
      <c r="P743" s="19" t="n">
        <f aca="false">N743/O743</f>
        <v>0.98962962962963</v>
      </c>
      <c r="Q743" s="19" t="n">
        <f aca="false">IF(L743&gt;Q742,L743,Q742)</f>
        <v>1049.20000000001</v>
      </c>
      <c r="R743" s="19" t="n">
        <f aca="false">IF(L743&lt;Q743,Q743-L743,R742)</f>
        <v>74.3999999999974</v>
      </c>
      <c r="S743" s="21" t="n">
        <f aca="false">R743/Q743</f>
        <v>0.0709111704155514</v>
      </c>
      <c r="V743" s="19" t="n">
        <f aca="false">IF(D743=1,W742*'Inputs, Graphs and Metrics'!$B$16*'Inputs, Graphs and Metrics'!$B$10,-W742*'Inputs, Graphs and Metrics'!$B$16)</f>
        <v>-4.78583212753989</v>
      </c>
      <c r="W743" s="19" t="n">
        <f aca="false">W742+V743</f>
        <v>473.79738062645</v>
      </c>
      <c r="Y743" s="19" t="n">
        <f aca="false">IF(V743&gt;0,V743,0)+Y742</f>
        <v>2108.70213616386</v>
      </c>
      <c r="Z743" s="19" t="n">
        <f aca="false">IF(V743&lt;0,ABS(V743),0)+Z742</f>
        <v>2634.90475553741</v>
      </c>
      <c r="AA743" s="19" t="n">
        <f aca="false">Y743/Z743</f>
        <v>0.800295392739453</v>
      </c>
      <c r="AB743" s="19" t="n">
        <f aca="false">IF(W743&gt;AB742,W743,AB742)</f>
        <v>1029.88894141394</v>
      </c>
      <c r="AC743" s="19" t="n">
        <f aca="false">IF(W743&lt;AB743,AB743-W743,AC742)</f>
        <v>556.09156078749</v>
      </c>
      <c r="AD743" s="21" t="n">
        <f aca="false">AC743/AB743</f>
        <v>0.539952939026638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415972516436279</v>
      </c>
      <c r="C744" s="19" t="n">
        <f aca="false">IF(B744&lt;='Inputs, Graphs and Metrics'!$S$6,1,0)</f>
        <v>1</v>
      </c>
      <c r="D744" s="19" t="n">
        <f aca="false">C744</f>
        <v>1</v>
      </c>
      <c r="E744" s="19" t="n">
        <f aca="false">IF(D744=1,1,-1)+E743</f>
        <v>-70</v>
      </c>
      <c r="G744" s="19" t="n">
        <f aca="false">IF(D744=1,D744+G743,0)</f>
        <v>1</v>
      </c>
      <c r="I744" s="19" t="n">
        <f aca="false">IF(D744=0,I743+1,0)</f>
        <v>0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4" s="19" t="n">
        <f aca="false">L743+K744</f>
        <v>982.000000000015</v>
      </c>
      <c r="N744" s="19" t="n">
        <f aca="false">IF(K744&gt;0,K744,0)+N743</f>
        <v>2412</v>
      </c>
      <c r="O744" s="19" t="n">
        <f aca="false">IF(K744&lt;0,ABS(K744),0)+O743</f>
        <v>2430</v>
      </c>
      <c r="P744" s="19" t="n">
        <f aca="false">N744/O744</f>
        <v>0.992592592592592</v>
      </c>
      <c r="Q744" s="19" t="n">
        <f aca="false">IF(L744&gt;Q743,L744,Q743)</f>
        <v>1049.20000000001</v>
      </c>
      <c r="R744" s="19" t="n">
        <f aca="false">IF(L744&lt;Q744,Q744-L744,R743)</f>
        <v>67.1999999999973</v>
      </c>
      <c r="S744" s="21" t="n">
        <f aca="false">R744/Q744</f>
        <v>0.0640487990850138</v>
      </c>
      <c r="V744" s="19" t="n">
        <f aca="false">IF(D744=1,W743*'Inputs, Graphs and Metrics'!$B$16*'Inputs, Graphs and Metrics'!$B$10,-W743*'Inputs, Graphs and Metrics'!$B$16)</f>
        <v>4.7379738062645</v>
      </c>
      <c r="W744" s="19" t="n">
        <f aca="false">W743+V744</f>
        <v>478.535354432714</v>
      </c>
      <c r="Y744" s="19" t="n">
        <f aca="false">IF(V744&gt;0,V744,0)+Y743</f>
        <v>2113.44010997013</v>
      </c>
      <c r="Z744" s="19" t="n">
        <f aca="false">IF(V744&lt;0,ABS(V744),0)+Z743</f>
        <v>2634.90475553741</v>
      </c>
      <c r="AA744" s="19" t="n">
        <f aca="false">Y744/Z744</f>
        <v>0.802093550261582</v>
      </c>
      <c r="AB744" s="19" t="n">
        <f aca="false">IF(W744&gt;AB743,W744,AB743)</f>
        <v>1029.88894141394</v>
      </c>
      <c r="AC744" s="19" t="n">
        <f aca="false">IF(W744&lt;AB744,AB744-W744,AC743)</f>
        <v>551.353586981225</v>
      </c>
      <c r="AD744" s="21" t="n">
        <f aca="false">AC744/AB744</f>
        <v>0.535352468416904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23485462912449</v>
      </c>
      <c r="C745" s="19" t="n">
        <f aca="false">IF(B745&lt;='Inputs, Graphs and Metrics'!$S$6,1,0)</f>
        <v>1</v>
      </c>
      <c r="D745" s="19" t="n">
        <f aca="false">C745</f>
        <v>1</v>
      </c>
      <c r="E745" s="19" t="n">
        <f aca="false">IF(D745=1,1,-1)+E744</f>
        <v>-69</v>
      </c>
      <c r="G745" s="19" t="n">
        <f aca="false">IF(D745=1,D745+G744,0)</f>
        <v>2</v>
      </c>
      <c r="I745" s="19" t="n">
        <f aca="false">IF(D745=0,I744+1,0)</f>
        <v>0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7.2</v>
      </c>
      <c r="L745" s="19" t="n">
        <f aca="false">L744+K745</f>
        <v>989.200000000015</v>
      </c>
      <c r="N745" s="19" t="n">
        <f aca="false">IF(K745&gt;0,K745,0)+N744</f>
        <v>2419.2</v>
      </c>
      <c r="O745" s="19" t="n">
        <f aca="false">IF(K745&lt;0,ABS(K745),0)+O744</f>
        <v>2430</v>
      </c>
      <c r="P745" s="19" t="n">
        <f aca="false">N745/O745</f>
        <v>0.995555555555555</v>
      </c>
      <c r="Q745" s="19" t="n">
        <f aca="false">IF(L745&gt;Q744,L745,Q744)</f>
        <v>1049.20000000001</v>
      </c>
      <c r="R745" s="19" t="n">
        <f aca="false">IF(L745&lt;Q745,Q745-L745,R744)</f>
        <v>59.9999999999973</v>
      </c>
      <c r="S745" s="21" t="n">
        <f aca="false">R745/Q745</f>
        <v>0.0571864277544763</v>
      </c>
      <c r="V745" s="19" t="n">
        <f aca="false">IF(D745=1,W744*'Inputs, Graphs and Metrics'!$B$16*'Inputs, Graphs and Metrics'!$B$10,-W744*'Inputs, Graphs and Metrics'!$B$16)</f>
        <v>4.78535354432714</v>
      </c>
      <c r="W745" s="19" t="n">
        <f aca="false">W744+V745</f>
        <v>483.320707977041</v>
      </c>
      <c r="Y745" s="19" t="n">
        <f aca="false">IF(V745&gt;0,V745,0)+Y744</f>
        <v>2118.22546351445</v>
      </c>
      <c r="Z745" s="19" t="n">
        <f aca="false">IF(V745&lt;0,ABS(V745),0)+Z744</f>
        <v>2634.90475553741</v>
      </c>
      <c r="AA745" s="19" t="n">
        <f aca="false">Y745/Z745</f>
        <v>0.803909689358933</v>
      </c>
      <c r="AB745" s="19" t="n">
        <f aca="false">IF(W745&gt;AB744,W745,AB744)</f>
        <v>1029.88894141394</v>
      </c>
      <c r="AC745" s="19" t="n">
        <f aca="false">IF(W745&lt;AB745,AB745-W745,AC744)</f>
        <v>546.568233436898</v>
      </c>
      <c r="AD745" s="21" t="n">
        <f aca="false">AC745/AB745</f>
        <v>0.530705993101074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0412168623684242</v>
      </c>
      <c r="C746" s="19" t="n">
        <f aca="false">IF(B746&lt;='Inputs, Graphs and Metrics'!$S$6,1,0)</f>
        <v>1</v>
      </c>
      <c r="D746" s="19" t="n">
        <f aca="false">C746</f>
        <v>1</v>
      </c>
      <c r="E746" s="19" t="n">
        <f aca="false">IF(D746=1,1,-1)+E745</f>
        <v>-68</v>
      </c>
      <c r="G746" s="19" t="n">
        <f aca="false">IF(D746=1,D746+G745,0)</f>
        <v>3</v>
      </c>
      <c r="I746" s="19" t="n">
        <f aca="false">IF(D746=0,I745+1,0)</f>
        <v>0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7.2</v>
      </c>
      <c r="L746" s="19" t="n">
        <f aca="false">L745+K746</f>
        <v>996.400000000015</v>
      </c>
      <c r="N746" s="19" t="n">
        <f aca="false">IF(K746&gt;0,K746,0)+N745</f>
        <v>2426.4</v>
      </c>
      <c r="O746" s="19" t="n">
        <f aca="false">IF(K746&lt;0,ABS(K746),0)+O745</f>
        <v>2430</v>
      </c>
      <c r="P746" s="19" t="n">
        <f aca="false">N746/O746</f>
        <v>0.998518518518518</v>
      </c>
      <c r="Q746" s="19" t="n">
        <f aca="false">IF(L746&gt;Q745,L746,Q745)</f>
        <v>1049.20000000001</v>
      </c>
      <c r="R746" s="19" t="n">
        <f aca="false">IF(L746&lt;Q746,Q746-L746,R745)</f>
        <v>52.7999999999972</v>
      </c>
      <c r="S746" s="21" t="n">
        <f aca="false">R746/Q746</f>
        <v>0.0503240564239388</v>
      </c>
      <c r="V746" s="19" t="n">
        <f aca="false">IF(D746=1,W745*'Inputs, Graphs and Metrics'!$B$16*'Inputs, Graphs and Metrics'!$B$10,-W745*'Inputs, Graphs and Metrics'!$B$16)</f>
        <v>4.83320707977041</v>
      </c>
      <c r="W746" s="19" t="n">
        <f aca="false">W745+V746</f>
        <v>488.153915056812</v>
      </c>
      <c r="Y746" s="19" t="n">
        <f aca="false">IF(V746&gt;0,V746,0)+Y745</f>
        <v>2123.05867059422</v>
      </c>
      <c r="Z746" s="19" t="n">
        <f aca="false">IF(V746&lt;0,ABS(V746),0)+Z745</f>
        <v>2634.90475553741</v>
      </c>
      <c r="AA746" s="19" t="n">
        <f aca="false">Y746/Z746</f>
        <v>0.805743989847258</v>
      </c>
      <c r="AB746" s="19" t="n">
        <f aca="false">IF(W746&gt;AB745,W746,AB745)</f>
        <v>1029.88894141394</v>
      </c>
      <c r="AC746" s="19" t="n">
        <f aca="false">IF(W746&lt;AB746,AB746-W746,AC745)</f>
        <v>541.735026357127</v>
      </c>
      <c r="AD746" s="21" t="n">
        <f aca="false">AC746/AB746</f>
        <v>0.526013053032084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22191214061232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67</v>
      </c>
      <c r="G747" s="19" t="n">
        <f aca="false">IF(D747=1,D747+G746,0)</f>
        <v>4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1003.60000000002</v>
      </c>
      <c r="N747" s="19" t="n">
        <f aca="false">IF(K747&gt;0,K747,0)+N746</f>
        <v>2433.6</v>
      </c>
      <c r="O747" s="19" t="n">
        <f aca="false">IF(K747&lt;0,ABS(K747),0)+O746</f>
        <v>2430</v>
      </c>
      <c r="P747" s="19" t="n">
        <f aca="false">N747/O747</f>
        <v>1.00148148148148</v>
      </c>
      <c r="Q747" s="19" t="n">
        <f aca="false">IF(L747&gt;Q746,L747,Q746)</f>
        <v>1049.20000000001</v>
      </c>
      <c r="R747" s="19" t="n">
        <f aca="false">IF(L747&lt;Q747,Q747-L747,R746)</f>
        <v>45.5999999999972</v>
      </c>
      <c r="S747" s="21" t="n">
        <f aca="false">R747/Q747</f>
        <v>0.0434616850934013</v>
      </c>
      <c r="V747" s="19" t="n">
        <f aca="false">IF(D747=1,W746*'Inputs, Graphs and Metrics'!$B$16*'Inputs, Graphs and Metrics'!$B$10,-W746*'Inputs, Graphs and Metrics'!$B$16)</f>
        <v>4.88153915056812</v>
      </c>
      <c r="W747" s="19" t="n">
        <f aca="false">W746+V747</f>
        <v>493.03545420738</v>
      </c>
      <c r="Y747" s="19" t="n">
        <f aca="false">IF(V747&gt;0,V747,0)+Y746</f>
        <v>2127.94020974479</v>
      </c>
      <c r="Z747" s="19" t="n">
        <f aca="false">IF(V747&lt;0,ABS(V747),0)+Z746</f>
        <v>2634.90475553741</v>
      </c>
      <c r="AA747" s="19" t="n">
        <f aca="false">Y747/Z747</f>
        <v>0.807596633340465</v>
      </c>
      <c r="AB747" s="19" t="n">
        <f aca="false">IF(W747&gt;AB746,W747,AB746)</f>
        <v>1029.88894141394</v>
      </c>
      <c r="AC747" s="19" t="n">
        <f aca="false">IF(W747&lt;AB747,AB747-W747,AC746)</f>
        <v>536.853487206559</v>
      </c>
      <c r="AD747" s="21" t="n">
        <f aca="false">AC747/AB747</f>
        <v>0.521273183562405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78060748525564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68</v>
      </c>
      <c r="G748" s="19" t="n">
        <f aca="false">IF(D748=1,D748+G747,0)</f>
        <v>0</v>
      </c>
      <c r="I748" s="19" t="n">
        <f aca="false">IF(D748=0,I747+1,0)</f>
        <v>1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997.600000000015</v>
      </c>
      <c r="N748" s="19" t="n">
        <f aca="false">IF(K748&gt;0,K748,0)+N747</f>
        <v>2433.6</v>
      </c>
      <c r="O748" s="19" t="n">
        <f aca="false">IF(K748&lt;0,ABS(K748),0)+O747</f>
        <v>2436</v>
      </c>
      <c r="P748" s="19" t="n">
        <f aca="false">N748/O748</f>
        <v>0.999014778325123</v>
      </c>
      <c r="Q748" s="19" t="n">
        <f aca="false">IF(L748&gt;Q747,L748,Q747)</f>
        <v>1049.20000000001</v>
      </c>
      <c r="R748" s="19" t="n">
        <f aca="false">IF(L748&lt;Q748,Q748-L748,R747)</f>
        <v>51.5999999999972</v>
      </c>
      <c r="S748" s="21" t="n">
        <f aca="false">R748/Q748</f>
        <v>0.0491803278688492</v>
      </c>
      <c r="V748" s="19" t="n">
        <f aca="false">IF(D748=1,W747*'Inputs, Graphs and Metrics'!$B$16*'Inputs, Graphs and Metrics'!$B$10,-W747*'Inputs, Graphs and Metrics'!$B$16)</f>
        <v>-4.9303545420738</v>
      </c>
      <c r="W748" s="19" t="n">
        <f aca="false">W747+V748</f>
        <v>488.105099665306</v>
      </c>
      <c r="Y748" s="19" t="n">
        <f aca="false">IF(V748&gt;0,V748,0)+Y747</f>
        <v>2127.94020974479</v>
      </c>
      <c r="Z748" s="19" t="n">
        <f aca="false">IF(V748&lt;0,ABS(V748),0)+Z747</f>
        <v>2639.83511007948</v>
      </c>
      <c r="AA748" s="19" t="n">
        <f aca="false">Y748/Z748</f>
        <v>0.806088305144454</v>
      </c>
      <c r="AB748" s="19" t="n">
        <f aca="false">IF(W748&gt;AB747,W748,AB747)</f>
        <v>1029.88894141394</v>
      </c>
      <c r="AC748" s="19" t="n">
        <f aca="false">IF(W748&lt;AB748,AB748-W748,AC747)</f>
        <v>541.783841748633</v>
      </c>
      <c r="AD748" s="21" t="n">
        <f aca="false">AC748/AB748</f>
        <v>0.526060451726781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273744490367585</v>
      </c>
      <c r="C749" s="19" t="n">
        <f aca="false">IF(B749&lt;='Inputs, Graphs and Metrics'!$S$6,1,0)</f>
        <v>1</v>
      </c>
      <c r="D749" s="19" t="n">
        <f aca="false">C749</f>
        <v>1</v>
      </c>
      <c r="E749" s="19" t="n">
        <f aca="false">IF(D749=1,1,-1)+E748</f>
        <v>-67</v>
      </c>
      <c r="G749" s="19" t="n">
        <f aca="false">IF(D749=1,D749+G748,0)</f>
        <v>1</v>
      </c>
      <c r="I749" s="19" t="n">
        <f aca="false">IF(D749=0,I748+1,0)</f>
        <v>0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7.2</v>
      </c>
      <c r="L749" s="19" t="n">
        <f aca="false">L748+K749</f>
        <v>1004.80000000002</v>
      </c>
      <c r="N749" s="19" t="n">
        <f aca="false">IF(K749&gt;0,K749,0)+N748</f>
        <v>2440.8</v>
      </c>
      <c r="O749" s="19" t="n">
        <f aca="false">IF(K749&lt;0,ABS(K749),0)+O748</f>
        <v>2436</v>
      </c>
      <c r="P749" s="19" t="n">
        <f aca="false">N749/O749</f>
        <v>1.00197044334975</v>
      </c>
      <c r="Q749" s="19" t="n">
        <f aca="false">IF(L749&gt;Q748,L749,Q748)</f>
        <v>1049.20000000001</v>
      </c>
      <c r="R749" s="19" t="n">
        <f aca="false">IF(L749&lt;Q749,Q749-L749,R748)</f>
        <v>44.3999999999971</v>
      </c>
      <c r="S749" s="21" t="n">
        <f aca="false">R749/Q749</f>
        <v>0.0423179565383117</v>
      </c>
      <c r="V749" s="19" t="n">
        <f aca="false">IF(D749=1,W748*'Inputs, Graphs and Metrics'!$B$16*'Inputs, Graphs and Metrics'!$B$10,-W748*'Inputs, Graphs and Metrics'!$B$16)</f>
        <v>4.88105099665306</v>
      </c>
      <c r="W749" s="19" t="n">
        <f aca="false">W748+V749</f>
        <v>492.986150661959</v>
      </c>
      <c r="Y749" s="19" t="n">
        <f aca="false">IF(V749&gt;0,V749,0)+Y748</f>
        <v>2132.82126074144</v>
      </c>
      <c r="Z749" s="19" t="n">
        <f aca="false">IF(V749&lt;0,ABS(V749),0)+Z748</f>
        <v>2639.83511007948</v>
      </c>
      <c r="AA749" s="19" t="n">
        <f aca="false">Y749/Z749</f>
        <v>0.807937303583037</v>
      </c>
      <c r="AB749" s="19" t="n">
        <f aca="false">IF(W749&gt;AB748,W749,AB748)</f>
        <v>1029.88894141394</v>
      </c>
      <c r="AC749" s="19" t="n">
        <f aca="false">IF(W749&lt;AB749,AB749-W749,AC748)</f>
        <v>536.90279075198</v>
      </c>
      <c r="AD749" s="21" t="n">
        <f aca="false">AC749/AB749</f>
        <v>0.521321056244049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832336973491478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68</v>
      </c>
      <c r="G750" s="19" t="n">
        <f aca="false">IF(D750=1,D750+G749,0)</f>
        <v>0</v>
      </c>
      <c r="I750" s="19" t="n">
        <f aca="false">IF(D750=0,I749+1,0)</f>
        <v>1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998.800000000015</v>
      </c>
      <c r="N750" s="19" t="n">
        <f aca="false">IF(K750&gt;0,K750,0)+N749</f>
        <v>2440.8</v>
      </c>
      <c r="O750" s="19" t="n">
        <f aca="false">IF(K750&lt;0,ABS(K750),0)+O749</f>
        <v>2442</v>
      </c>
      <c r="P750" s="19" t="n">
        <f aca="false">N750/O750</f>
        <v>0.999508599508599</v>
      </c>
      <c r="Q750" s="19" t="n">
        <f aca="false">IF(L750&gt;Q749,L750,Q749)</f>
        <v>1049.20000000001</v>
      </c>
      <c r="R750" s="19" t="n">
        <f aca="false">IF(L750&lt;Q750,Q750-L750,R749)</f>
        <v>50.3999999999971</v>
      </c>
      <c r="S750" s="21" t="n">
        <f aca="false">R750/Q750</f>
        <v>0.0480365993137596</v>
      </c>
      <c r="V750" s="19" t="n">
        <f aca="false">IF(D750=1,W749*'Inputs, Graphs and Metrics'!$B$16*'Inputs, Graphs and Metrics'!$B$10,-W749*'Inputs, Graphs and Metrics'!$B$16)</f>
        <v>-4.92986150661959</v>
      </c>
      <c r="W750" s="19" t="n">
        <f aca="false">W749+V750</f>
        <v>488.056289155339</v>
      </c>
      <c r="Y750" s="19" t="n">
        <f aca="false">IF(V750&gt;0,V750,0)+Y749</f>
        <v>2132.82126074144</v>
      </c>
      <c r="Z750" s="19" t="n">
        <f aca="false">IF(V750&lt;0,ABS(V750),0)+Z749</f>
        <v>2644.7649715861</v>
      </c>
      <c r="AA750" s="19" t="n">
        <f aca="false">Y750/Z750</f>
        <v>0.80643130246177</v>
      </c>
      <c r="AB750" s="19" t="n">
        <f aca="false">IF(W750&gt;AB749,W750,AB749)</f>
        <v>1029.88894141394</v>
      </c>
      <c r="AC750" s="19" t="n">
        <f aca="false">IF(W750&lt;AB750,AB750-W750,AC749)</f>
        <v>541.8326522586</v>
      </c>
      <c r="AD750" s="21" t="n">
        <f aca="false">AC750/AB750</f>
        <v>0.526107845681608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0270315270904614</v>
      </c>
      <c r="C751" s="19" t="n">
        <f aca="false">IF(B751&lt;='Inputs, Graphs and Metrics'!$S$6,1,0)</f>
        <v>1</v>
      </c>
      <c r="D751" s="19" t="n">
        <f aca="false">C751</f>
        <v>1</v>
      </c>
      <c r="E751" s="19" t="n">
        <f aca="false">IF(D751=1,1,-1)+E750</f>
        <v>-67</v>
      </c>
      <c r="G751" s="19" t="n">
        <f aca="false">IF(D751=1,D751+G750,0)</f>
        <v>1</v>
      </c>
      <c r="I751" s="19" t="n">
        <f aca="false">IF(D751=0,I750+1,0)</f>
        <v>0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7.2</v>
      </c>
      <c r="L751" s="19" t="n">
        <f aca="false">L750+K751</f>
        <v>1006.00000000002</v>
      </c>
      <c r="N751" s="19" t="n">
        <f aca="false">IF(K751&gt;0,K751,0)+N750</f>
        <v>2448</v>
      </c>
      <c r="O751" s="19" t="n">
        <f aca="false">IF(K751&lt;0,ABS(K751),0)+O750</f>
        <v>2442</v>
      </c>
      <c r="P751" s="19" t="n">
        <f aca="false">N751/O751</f>
        <v>1.002457002457</v>
      </c>
      <c r="Q751" s="19" t="n">
        <f aca="false">IF(L751&gt;Q750,L751,Q750)</f>
        <v>1049.20000000001</v>
      </c>
      <c r="R751" s="19" t="n">
        <f aca="false">IF(L751&lt;Q751,Q751-L751,R750)</f>
        <v>43.1999999999971</v>
      </c>
      <c r="S751" s="21" t="n">
        <f aca="false">R751/Q751</f>
        <v>0.041174227983222</v>
      </c>
      <c r="V751" s="19" t="n">
        <f aca="false">IF(D751=1,W750*'Inputs, Graphs and Metrics'!$B$16*'Inputs, Graphs and Metrics'!$B$10,-W750*'Inputs, Graphs and Metrics'!$B$16)</f>
        <v>4.88056289155339</v>
      </c>
      <c r="W751" s="19" t="n">
        <f aca="false">W750+V751</f>
        <v>492.936852046893</v>
      </c>
      <c r="Y751" s="19" t="n">
        <f aca="false">IF(V751&gt;0,V751,0)+Y750</f>
        <v>2137.701823633</v>
      </c>
      <c r="Z751" s="19" t="n">
        <f aca="false">IF(V751&lt;0,ABS(V751),0)+Z750</f>
        <v>2644.7649715861</v>
      </c>
      <c r="AA751" s="19" t="n">
        <f aca="false">Y751/Z751</f>
        <v>0.808276669798371</v>
      </c>
      <c r="AB751" s="19" t="n">
        <f aca="false">IF(W751&gt;AB750,W751,AB750)</f>
        <v>1029.88894141394</v>
      </c>
      <c r="AC751" s="19" t="n">
        <f aca="false">IF(W751&lt;AB751,AB751-W751,AC750)</f>
        <v>536.952089367046</v>
      </c>
      <c r="AD751" s="21" t="n">
        <f aca="false">AC751/AB751</f>
        <v>0.521368924138424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0141728143952296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66</v>
      </c>
      <c r="G752" s="19" t="n">
        <f aca="false">IF(D752=1,D752+G751,0)</f>
        <v>2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1013.20000000002</v>
      </c>
      <c r="N752" s="19" t="n">
        <f aca="false">IF(K752&gt;0,K752,0)+N751</f>
        <v>2455.2</v>
      </c>
      <c r="O752" s="19" t="n">
        <f aca="false">IF(K752&lt;0,ABS(K752),0)+O751</f>
        <v>2442</v>
      </c>
      <c r="P752" s="19" t="n">
        <f aca="false">N752/O752</f>
        <v>1.0054054054054</v>
      </c>
      <c r="Q752" s="19" t="n">
        <f aca="false">IF(L752&gt;Q751,L752,Q751)</f>
        <v>1049.20000000001</v>
      </c>
      <c r="R752" s="19" t="n">
        <f aca="false">IF(L752&lt;Q752,Q752-L752,R751)</f>
        <v>35.999999999997</v>
      </c>
      <c r="S752" s="21" t="n">
        <f aca="false">R752/Q752</f>
        <v>0.0343118566526845</v>
      </c>
      <c r="V752" s="19" t="n">
        <f aca="false">IF(D752=1,W751*'Inputs, Graphs and Metrics'!$B$16*'Inputs, Graphs and Metrics'!$B$10,-W751*'Inputs, Graphs and Metrics'!$B$16)</f>
        <v>4.92936852046893</v>
      </c>
      <c r="W752" s="19" t="n">
        <f aca="false">W751+V752</f>
        <v>497.866220567362</v>
      </c>
      <c r="Y752" s="19" t="n">
        <f aca="false">IF(V752&gt;0,V752,0)+Y751</f>
        <v>2142.63119215347</v>
      </c>
      <c r="Z752" s="19" t="n">
        <f aca="false">IF(V752&lt;0,ABS(V752),0)+Z751</f>
        <v>2644.7649715861</v>
      </c>
      <c r="AA752" s="19" t="n">
        <f aca="false">Y752/Z752</f>
        <v>0.810140490808339</v>
      </c>
      <c r="AB752" s="19" t="n">
        <f aca="false">IF(W752&gt;AB751,W752,AB751)</f>
        <v>1029.88894141394</v>
      </c>
      <c r="AC752" s="19" t="n">
        <f aca="false">IF(W752&lt;AB752,AB752-W752,AC751)</f>
        <v>532.022720846577</v>
      </c>
      <c r="AD752" s="21" t="n">
        <f aca="false">AC752/AB752</f>
        <v>0.516582613379809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600295587937986</v>
      </c>
      <c r="C753" s="19" t="n">
        <f aca="false">IF(B753&lt;='Inputs, Graphs and Metrics'!$S$6,1,0)</f>
        <v>0</v>
      </c>
      <c r="D753" s="19" t="n">
        <f aca="false">C753</f>
        <v>0</v>
      </c>
      <c r="E753" s="19" t="n">
        <f aca="false">IF(D753=1,1,-1)+E752</f>
        <v>-67</v>
      </c>
      <c r="G753" s="19" t="n">
        <f aca="false">IF(D753=1,D753+G752,0)</f>
        <v>0</v>
      </c>
      <c r="I753" s="19" t="n">
        <f aca="false">IF(D753=0,I752+1,0)</f>
        <v>1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-6</v>
      </c>
      <c r="L753" s="19" t="n">
        <f aca="false">L752+K753</f>
        <v>1007.20000000002</v>
      </c>
      <c r="N753" s="19" t="n">
        <f aca="false">IF(K753&gt;0,K753,0)+N752</f>
        <v>2455.2</v>
      </c>
      <c r="O753" s="19" t="n">
        <f aca="false">IF(K753&lt;0,ABS(K753),0)+O752</f>
        <v>2448</v>
      </c>
      <c r="P753" s="19" t="n">
        <f aca="false">N753/O753</f>
        <v>1.00294117647059</v>
      </c>
      <c r="Q753" s="19" t="n">
        <f aca="false">IF(L753&gt;Q752,L753,Q752)</f>
        <v>1049.20000000001</v>
      </c>
      <c r="R753" s="19" t="n">
        <f aca="false">IF(L753&lt;Q753,Q753-L753,R752)</f>
        <v>41.999999999997</v>
      </c>
      <c r="S753" s="21" t="n">
        <f aca="false">R753/Q753</f>
        <v>0.0400304994281324</v>
      </c>
      <c r="V753" s="19" t="n">
        <f aca="false">IF(D753=1,W752*'Inputs, Graphs and Metrics'!$B$16*'Inputs, Graphs and Metrics'!$B$10,-W752*'Inputs, Graphs and Metrics'!$B$16)</f>
        <v>-4.97866220567362</v>
      </c>
      <c r="W753" s="19" t="n">
        <f aca="false">W752+V753</f>
        <v>492.887558361688</v>
      </c>
      <c r="Y753" s="19" t="n">
        <f aca="false">IF(V753&gt;0,V753,0)+Y752</f>
        <v>2142.63119215347</v>
      </c>
      <c r="Z753" s="19" t="n">
        <f aca="false">IF(V753&lt;0,ABS(V753),0)+Z752</f>
        <v>2649.74363379177</v>
      </c>
      <c r="AA753" s="19" t="n">
        <f aca="false">Y753/Z753</f>
        <v>0.808618299834301</v>
      </c>
      <c r="AB753" s="19" t="n">
        <f aca="false">IF(W753&gt;AB752,W753,AB752)</f>
        <v>1029.88894141394</v>
      </c>
      <c r="AC753" s="19" t="n">
        <f aca="false">IF(W753&lt;AB753,AB753-W753,AC752)</f>
        <v>537.001383052251</v>
      </c>
      <c r="AD753" s="21" t="n">
        <f aca="false">AC753/AB753</f>
        <v>0.521416787246011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931169009674932</v>
      </c>
      <c r="C754" s="19" t="n">
        <f aca="false">IF(B754&lt;='Inputs, Graphs and Metrics'!$S$6,1,0)</f>
        <v>0</v>
      </c>
      <c r="D754" s="19" t="n">
        <f aca="false">C754</f>
        <v>0</v>
      </c>
      <c r="E754" s="19" t="n">
        <f aca="false">IF(D754=1,1,-1)+E753</f>
        <v>-68</v>
      </c>
      <c r="G754" s="19" t="n">
        <f aca="false">IF(D754=1,D754+G753,0)</f>
        <v>0</v>
      </c>
      <c r="I754" s="19" t="n">
        <f aca="false">IF(D754=0,I753+1,0)</f>
        <v>2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-6</v>
      </c>
      <c r="L754" s="19" t="n">
        <f aca="false">L753+K754</f>
        <v>1001.20000000002</v>
      </c>
      <c r="N754" s="19" t="n">
        <f aca="false">IF(K754&gt;0,K754,0)+N753</f>
        <v>2455.2</v>
      </c>
      <c r="O754" s="19" t="n">
        <f aca="false">IF(K754&lt;0,ABS(K754),0)+O753</f>
        <v>2454</v>
      </c>
      <c r="P754" s="19" t="n">
        <f aca="false">N754/O754</f>
        <v>1.00048899755501</v>
      </c>
      <c r="Q754" s="19" t="n">
        <f aca="false">IF(L754&gt;Q753,L754,Q753)</f>
        <v>1049.20000000001</v>
      </c>
      <c r="R754" s="19" t="n">
        <f aca="false">IF(L754&lt;Q754,Q754-L754,R753)</f>
        <v>47.999999999997</v>
      </c>
      <c r="S754" s="21" t="n">
        <f aca="false">R754/Q754</f>
        <v>0.0457491422035803</v>
      </c>
      <c r="V754" s="19" t="n">
        <f aca="false">IF(D754=1,W753*'Inputs, Graphs and Metrics'!$B$16*'Inputs, Graphs and Metrics'!$B$10,-W753*'Inputs, Graphs and Metrics'!$B$16)</f>
        <v>-4.92887558361688</v>
      </c>
      <c r="W754" s="19" t="n">
        <f aca="false">W753+V754</f>
        <v>487.958682778071</v>
      </c>
      <c r="Y754" s="19" t="n">
        <f aca="false">IF(V754&gt;0,V754,0)+Y753</f>
        <v>2142.63119215347</v>
      </c>
      <c r="Z754" s="19" t="n">
        <f aca="false">IF(V754&lt;0,ABS(V754),0)+Z753</f>
        <v>2654.67250937539</v>
      </c>
      <c r="AA754" s="19" t="n">
        <f aca="false">Y754/Z754</f>
        <v>0.807116954948842</v>
      </c>
      <c r="AB754" s="19" t="n">
        <f aca="false">IF(W754&gt;AB753,W754,AB753)</f>
        <v>1029.88894141394</v>
      </c>
      <c r="AC754" s="19" t="n">
        <f aca="false">IF(W754&lt;AB754,AB754-W754,AC753)</f>
        <v>541.930258635868</v>
      </c>
      <c r="AD754" s="21" t="n">
        <f aca="false">AC754/AB754</f>
        <v>0.526202619373551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141058166483663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67</v>
      </c>
      <c r="G755" s="19" t="n">
        <f aca="false">IF(D755=1,D755+G754,0)</f>
        <v>1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1008.40000000002</v>
      </c>
      <c r="N755" s="19" t="n">
        <f aca="false">IF(K755&gt;0,K755,0)+N754</f>
        <v>2462.4</v>
      </c>
      <c r="O755" s="19" t="n">
        <f aca="false">IF(K755&lt;0,ABS(K755),0)+O754</f>
        <v>2454</v>
      </c>
      <c r="P755" s="19" t="n">
        <f aca="false">N755/O755</f>
        <v>1.00342298288509</v>
      </c>
      <c r="Q755" s="19" t="n">
        <f aca="false">IF(L755&gt;Q754,L755,Q754)</f>
        <v>1049.20000000001</v>
      </c>
      <c r="R755" s="19" t="n">
        <f aca="false">IF(L755&lt;Q755,Q755-L755,R754)</f>
        <v>40.799999999997</v>
      </c>
      <c r="S755" s="21" t="n">
        <f aca="false">R755/Q755</f>
        <v>0.0388867708730428</v>
      </c>
      <c r="V755" s="19" t="n">
        <f aca="false">IF(D755=1,W754*'Inputs, Graphs and Metrics'!$B$16*'Inputs, Graphs and Metrics'!$B$10,-W754*'Inputs, Graphs and Metrics'!$B$16)</f>
        <v>4.87958682778071</v>
      </c>
      <c r="W755" s="19" t="n">
        <f aca="false">W754+V755</f>
        <v>492.838269605852</v>
      </c>
      <c r="Y755" s="19" t="n">
        <f aca="false">IF(V755&gt;0,V755,0)+Y754</f>
        <v>2147.51077898125</v>
      </c>
      <c r="Z755" s="19" t="n">
        <f aca="false">IF(V755&lt;0,ABS(V755),0)+Z754</f>
        <v>2654.67250937539</v>
      </c>
      <c r="AA755" s="19" t="n">
        <f aca="false">Y755/Z755</f>
        <v>0.808955067488354</v>
      </c>
      <c r="AB755" s="19" t="n">
        <f aca="false">IF(W755&gt;AB754,W755,AB754)</f>
        <v>1029.88894141394</v>
      </c>
      <c r="AC755" s="19" t="n">
        <f aca="false">IF(W755&lt;AB755,AB755-W755,AC754)</f>
        <v>537.050671808087</v>
      </c>
      <c r="AD755" s="21" t="n">
        <f aca="false">AC755/AB755</f>
        <v>0.521464645567286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320820074927581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66</v>
      </c>
      <c r="G756" s="19" t="n">
        <f aca="false">IF(D756=1,D756+G755,0)</f>
        <v>2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015.60000000002</v>
      </c>
      <c r="N756" s="19" t="n">
        <f aca="false">IF(K756&gt;0,K756,0)+N755</f>
        <v>2469.6</v>
      </c>
      <c r="O756" s="19" t="n">
        <f aca="false">IF(K756&lt;0,ABS(K756),0)+O755</f>
        <v>2454</v>
      </c>
      <c r="P756" s="19" t="n">
        <f aca="false">N756/O756</f>
        <v>1.00635696821516</v>
      </c>
      <c r="Q756" s="19" t="n">
        <f aca="false">IF(L756&gt;Q755,L756,Q755)</f>
        <v>1049.20000000001</v>
      </c>
      <c r="R756" s="19" t="n">
        <f aca="false">IF(L756&lt;Q756,Q756-L756,R755)</f>
        <v>33.599999999997</v>
      </c>
      <c r="S756" s="21" t="n">
        <f aca="false">R756/Q756</f>
        <v>0.0320243995425053</v>
      </c>
      <c r="V756" s="19" t="n">
        <f aca="false">IF(D756=1,W755*'Inputs, Graphs and Metrics'!$B$16*'Inputs, Graphs and Metrics'!$B$10,-W755*'Inputs, Graphs and Metrics'!$B$16)</f>
        <v>4.92838269605852</v>
      </c>
      <c r="W756" s="19" t="n">
        <f aca="false">W755+V756</f>
        <v>497.76665230191</v>
      </c>
      <c r="Y756" s="19" t="n">
        <f aca="false">IF(V756&gt;0,V756,0)+Y755</f>
        <v>2152.43916167731</v>
      </c>
      <c r="Z756" s="19" t="n">
        <f aca="false">IF(V756&lt;0,ABS(V756),0)+Z755</f>
        <v>2654.67250937539</v>
      </c>
      <c r="AA756" s="19" t="n">
        <f aca="false">Y756/Z756</f>
        <v>0.810811561153261</v>
      </c>
      <c r="AB756" s="19" t="n">
        <f aca="false">IF(W756&gt;AB755,W756,AB755)</f>
        <v>1029.88894141394</v>
      </c>
      <c r="AC756" s="19" t="n">
        <f aca="false">IF(W756&lt;AB756,AB756-W756,AC755)</f>
        <v>532.122289112029</v>
      </c>
      <c r="AD756" s="21" t="n">
        <f aca="false">AC756/AB756</f>
        <v>0.516679292022959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327966410396748</v>
      </c>
      <c r="C757" s="19" t="n">
        <f aca="false">IF(B757&lt;='Inputs, Graphs and Metrics'!$S$6,1,0)</f>
        <v>1</v>
      </c>
      <c r="D757" s="19" t="n">
        <f aca="false">C757</f>
        <v>1</v>
      </c>
      <c r="E757" s="19" t="n">
        <f aca="false">IF(D757=1,1,-1)+E756</f>
        <v>-65</v>
      </c>
      <c r="G757" s="19" t="n">
        <f aca="false">IF(D757=1,D757+G756,0)</f>
        <v>3</v>
      </c>
      <c r="I757" s="19" t="n">
        <f aca="false">IF(D757=0,I756+1,0)</f>
        <v>0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7.2</v>
      </c>
      <c r="L757" s="19" t="n">
        <f aca="false">L756+K757</f>
        <v>1022.80000000002</v>
      </c>
      <c r="N757" s="19" t="n">
        <f aca="false">IF(K757&gt;0,K757,0)+N756</f>
        <v>2476.8</v>
      </c>
      <c r="O757" s="19" t="n">
        <f aca="false">IF(K757&lt;0,ABS(K757),0)+O756</f>
        <v>2454</v>
      </c>
      <c r="P757" s="19" t="n">
        <f aca="false">N757/O757</f>
        <v>1.00929095354523</v>
      </c>
      <c r="Q757" s="19" t="n">
        <f aca="false">IF(L757&gt;Q756,L757,Q756)</f>
        <v>1049.20000000001</v>
      </c>
      <c r="R757" s="19" t="n">
        <f aca="false">IF(L757&lt;Q757,Q757-L757,R756)</f>
        <v>26.3999999999969</v>
      </c>
      <c r="S757" s="21" t="n">
        <f aca="false">R757/Q757</f>
        <v>0.0251620282119678</v>
      </c>
      <c r="V757" s="19" t="n">
        <f aca="false">IF(D757=1,W756*'Inputs, Graphs and Metrics'!$B$16*'Inputs, Graphs and Metrics'!$B$10,-W756*'Inputs, Graphs and Metrics'!$B$16)</f>
        <v>4.97766652301911</v>
      </c>
      <c r="W757" s="19" t="n">
        <f aca="false">W756+V757</f>
        <v>502.74431882493</v>
      </c>
      <c r="Y757" s="19" t="n">
        <f aca="false">IF(V757&gt;0,V757,0)+Y756</f>
        <v>2157.41682820032</v>
      </c>
      <c r="Z757" s="19" t="n">
        <f aca="false">IF(V757&lt;0,ABS(V757),0)+Z756</f>
        <v>2654.67250937539</v>
      </c>
      <c r="AA757" s="19" t="n">
        <f aca="false">Y757/Z757</f>
        <v>0.812686619754817</v>
      </c>
      <c r="AB757" s="19" t="n">
        <f aca="false">IF(W757&gt;AB756,W757,AB756)</f>
        <v>1029.88894141394</v>
      </c>
      <c r="AC757" s="19" t="n">
        <f aca="false">IF(W757&lt;AB757,AB757-W757,AC756)</f>
        <v>527.14462258901</v>
      </c>
      <c r="AD757" s="21" t="n">
        <f aca="false">AC757/AB757</f>
        <v>0.511846084943189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0945818342990576</v>
      </c>
      <c r="C758" s="19" t="n">
        <f aca="false">IF(B758&lt;='Inputs, Graphs and Metrics'!$S$6,1,0)</f>
        <v>1</v>
      </c>
      <c r="D758" s="19" t="n">
        <f aca="false">C758</f>
        <v>1</v>
      </c>
      <c r="E758" s="19" t="n">
        <f aca="false">IF(D758=1,1,-1)+E757</f>
        <v>-64</v>
      </c>
      <c r="G758" s="19" t="n">
        <f aca="false">IF(D758=1,D758+G757,0)</f>
        <v>4</v>
      </c>
      <c r="I758" s="19" t="n">
        <f aca="false">IF(D758=0,I757+1,0)</f>
        <v>0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7.2</v>
      </c>
      <c r="L758" s="19" t="n">
        <f aca="false">L757+K758</f>
        <v>1030.00000000002</v>
      </c>
      <c r="N758" s="19" t="n">
        <f aca="false">IF(K758&gt;0,K758,0)+N757</f>
        <v>2484</v>
      </c>
      <c r="O758" s="19" t="n">
        <f aca="false">IF(K758&lt;0,ABS(K758),0)+O757</f>
        <v>2454</v>
      </c>
      <c r="P758" s="19" t="n">
        <f aca="false">N758/O758</f>
        <v>1.0122249388753</v>
      </c>
      <c r="Q758" s="19" t="n">
        <f aca="false">IF(L758&gt;Q757,L758,Q757)</f>
        <v>1049.20000000001</v>
      </c>
      <c r="R758" s="19" t="n">
        <f aca="false">IF(L758&lt;Q758,Q758-L758,R757)</f>
        <v>19.1999999999969</v>
      </c>
      <c r="S758" s="21" t="n">
        <f aca="false">R758/Q758</f>
        <v>0.0182996568814303</v>
      </c>
      <c r="V758" s="19" t="n">
        <f aca="false">IF(D758=1,W757*'Inputs, Graphs and Metrics'!$B$16*'Inputs, Graphs and Metrics'!$B$10,-W757*'Inputs, Graphs and Metrics'!$B$16)</f>
        <v>5.0274431882493</v>
      </c>
      <c r="W758" s="19" t="n">
        <f aca="false">W757+V758</f>
        <v>507.771762013179</v>
      </c>
      <c r="Y758" s="19" t="n">
        <f aca="false">IF(V758&gt;0,V758,0)+Y757</f>
        <v>2162.44427138857</v>
      </c>
      <c r="Z758" s="19" t="n">
        <f aca="false">IF(V758&lt;0,ABS(V758),0)+Z757</f>
        <v>2654.67250937539</v>
      </c>
      <c r="AA758" s="19" t="n">
        <f aca="false">Y758/Z758</f>
        <v>0.814580428942389</v>
      </c>
      <c r="AB758" s="19" t="n">
        <f aca="false">IF(W758&gt;AB757,W758,AB757)</f>
        <v>1029.88894141394</v>
      </c>
      <c r="AC758" s="19" t="n">
        <f aca="false">IF(W758&lt;AB758,AB758-W758,AC757)</f>
        <v>522.11717940076</v>
      </c>
      <c r="AD758" s="21" t="n">
        <f aca="false">AC758/AB758</f>
        <v>0.50696454579262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699589928022723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65</v>
      </c>
      <c r="G759" s="19" t="n">
        <f aca="false">IF(D759=1,D759+G758,0)</f>
        <v>0</v>
      </c>
      <c r="I759" s="19" t="n">
        <f aca="false">IF(D759=0,I758+1,0)</f>
        <v>1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1024.00000000002</v>
      </c>
      <c r="N759" s="19" t="n">
        <f aca="false">IF(K759&gt;0,K759,0)+N758</f>
        <v>2484</v>
      </c>
      <c r="O759" s="19" t="n">
        <f aca="false">IF(K759&lt;0,ABS(K759),0)+O758</f>
        <v>2460</v>
      </c>
      <c r="P759" s="19" t="n">
        <f aca="false">N759/O759</f>
        <v>1.00975609756097</v>
      </c>
      <c r="Q759" s="19" t="n">
        <f aca="false">IF(L759&gt;Q758,L759,Q758)</f>
        <v>1049.20000000001</v>
      </c>
      <c r="R759" s="19" t="n">
        <f aca="false">IF(L759&lt;Q759,Q759-L759,R758)</f>
        <v>25.1999999999969</v>
      </c>
      <c r="S759" s="21" t="n">
        <f aca="false">R759/Q759</f>
        <v>0.0240182996568782</v>
      </c>
      <c r="V759" s="19" t="n">
        <f aca="false">IF(D759=1,W758*'Inputs, Graphs and Metrics'!$B$16*'Inputs, Graphs and Metrics'!$B$10,-W758*'Inputs, Graphs and Metrics'!$B$16)</f>
        <v>-5.07771762013179</v>
      </c>
      <c r="W759" s="19" t="n">
        <f aca="false">W758+V759</f>
        <v>502.694044393047</v>
      </c>
      <c r="Y759" s="19" t="n">
        <f aca="false">IF(V759&gt;0,V759,0)+Y758</f>
        <v>2162.44427138857</v>
      </c>
      <c r="Z759" s="19" t="n">
        <f aca="false">IF(V759&lt;0,ABS(V759),0)+Z758</f>
        <v>2659.75022699552</v>
      </c>
      <c r="AA759" s="19" t="n">
        <f aca="false">Y759/Z759</f>
        <v>0.813025316979215</v>
      </c>
      <c r="AB759" s="19" t="n">
        <f aca="false">IF(W759&gt;AB758,W759,AB758)</f>
        <v>1029.88894141394</v>
      </c>
      <c r="AC759" s="19" t="n">
        <f aca="false">IF(W759&lt;AB759,AB759-W759,AC758)</f>
        <v>527.194897020892</v>
      </c>
      <c r="AD759" s="21" t="n">
        <f aca="false">AC759/AB759</f>
        <v>0.511894900334694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0834277234425539</v>
      </c>
      <c r="C760" s="19" t="n">
        <f aca="false">IF(B760&lt;='Inputs, Graphs and Metrics'!$S$6,1,0)</f>
        <v>1</v>
      </c>
      <c r="D760" s="19" t="n">
        <f aca="false">C760</f>
        <v>1</v>
      </c>
      <c r="E760" s="19" t="n">
        <f aca="false">IF(D760=1,1,-1)+E759</f>
        <v>-64</v>
      </c>
      <c r="G760" s="19" t="n">
        <f aca="false">IF(D760=1,D760+G759,0)</f>
        <v>1</v>
      </c>
      <c r="I760" s="19" t="n">
        <f aca="false">IF(D760=0,I759+1,0)</f>
        <v>0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7.2</v>
      </c>
      <c r="L760" s="19" t="n">
        <f aca="false">L759+K760</f>
        <v>1031.20000000002</v>
      </c>
      <c r="N760" s="19" t="n">
        <f aca="false">IF(K760&gt;0,K760,0)+N759</f>
        <v>2491.2</v>
      </c>
      <c r="O760" s="19" t="n">
        <f aca="false">IF(K760&lt;0,ABS(K760),0)+O759</f>
        <v>2460</v>
      </c>
      <c r="P760" s="19" t="n">
        <f aca="false">N760/O760</f>
        <v>1.01268292682927</v>
      </c>
      <c r="Q760" s="19" t="n">
        <f aca="false">IF(L760&gt;Q759,L760,Q759)</f>
        <v>1049.20000000001</v>
      </c>
      <c r="R760" s="19" t="n">
        <f aca="false">IF(L760&lt;Q760,Q760-L760,R759)</f>
        <v>17.9999999999968</v>
      </c>
      <c r="S760" s="21" t="n">
        <f aca="false">R760/Q760</f>
        <v>0.0171559283263406</v>
      </c>
      <c r="V760" s="19" t="n">
        <f aca="false">IF(D760=1,W759*'Inputs, Graphs and Metrics'!$B$16*'Inputs, Graphs and Metrics'!$B$10,-W759*'Inputs, Graphs and Metrics'!$B$16)</f>
        <v>5.02694044393047</v>
      </c>
      <c r="W760" s="19" t="n">
        <f aca="false">W759+V760</f>
        <v>507.720984836978</v>
      </c>
      <c r="Y760" s="19" t="n">
        <f aca="false">IF(V760&gt;0,V760,0)+Y759</f>
        <v>2167.4712118325</v>
      </c>
      <c r="Z760" s="19" t="n">
        <f aca="false">IF(V760&lt;0,ABS(V760),0)+Z759</f>
        <v>2659.75022699552</v>
      </c>
      <c r="AA760" s="19" t="n">
        <f aca="false">Y760/Z760</f>
        <v>0.81491532168451</v>
      </c>
      <c r="AB760" s="19" t="n">
        <f aca="false">IF(W760&gt;AB759,W760,AB759)</f>
        <v>1029.88894141394</v>
      </c>
      <c r="AC760" s="19" t="n">
        <f aca="false">IF(W760&lt;AB760,AB760-W760,AC759)</f>
        <v>522.167956576961</v>
      </c>
      <c r="AD760" s="21" t="n">
        <f aca="false">AC760/AB760</f>
        <v>0.507013849338041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562326514339021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65</v>
      </c>
      <c r="G761" s="19" t="n">
        <f aca="false">IF(D761=1,D761+G760,0)</f>
        <v>0</v>
      </c>
      <c r="I761" s="19" t="n">
        <f aca="false">IF(D761=0,I760+1,0)</f>
        <v>1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025.20000000002</v>
      </c>
      <c r="N761" s="19" t="n">
        <f aca="false">IF(K761&gt;0,K761,0)+N760</f>
        <v>2491.2</v>
      </c>
      <c r="O761" s="19" t="n">
        <f aca="false">IF(K761&lt;0,ABS(K761),0)+O760</f>
        <v>2466</v>
      </c>
      <c r="P761" s="19" t="n">
        <f aca="false">N761/O761</f>
        <v>1.01021897810219</v>
      </c>
      <c r="Q761" s="19" t="n">
        <f aca="false">IF(L761&gt;Q760,L761,Q760)</f>
        <v>1049.20000000001</v>
      </c>
      <c r="R761" s="19" t="n">
        <f aca="false">IF(L761&lt;Q761,Q761-L761,R760)</f>
        <v>23.9999999999968</v>
      </c>
      <c r="S761" s="21" t="n">
        <f aca="false">R761/Q761</f>
        <v>0.0228745711017885</v>
      </c>
      <c r="V761" s="19" t="n">
        <f aca="false">IF(D761=1,W760*'Inputs, Graphs and Metrics'!$B$16*'Inputs, Graphs and Metrics'!$B$10,-W760*'Inputs, Graphs and Metrics'!$B$16)</f>
        <v>-5.07720984836978</v>
      </c>
      <c r="W761" s="19" t="n">
        <f aca="false">W760+V761</f>
        <v>502.643774988608</v>
      </c>
      <c r="Y761" s="19" t="n">
        <f aca="false">IF(V761&gt;0,V761,0)+Y760</f>
        <v>2167.4712118325</v>
      </c>
      <c r="Z761" s="19" t="n">
        <f aca="false">IF(V761&lt;0,ABS(V761),0)+Z760</f>
        <v>2664.82743684389</v>
      </c>
      <c r="AA761" s="19" t="n">
        <f aca="false">Y761/Z761</f>
        <v>0.813362689780605</v>
      </c>
      <c r="AB761" s="19" t="n">
        <f aca="false">IF(W761&gt;AB760,W761,AB760)</f>
        <v>1029.88894141394</v>
      </c>
      <c r="AC761" s="19" t="n">
        <f aca="false">IF(W761&lt;AB761,AB761-W761,AC760)</f>
        <v>527.245166425331</v>
      </c>
      <c r="AD761" s="21" t="n">
        <f aca="false">AC761/AB761</f>
        <v>0.511943710844661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278581717397197</v>
      </c>
      <c r="C762" s="19" t="n">
        <f aca="false">IF(B762&lt;='Inputs, Graphs and Metrics'!$S$6,1,0)</f>
        <v>1</v>
      </c>
      <c r="D762" s="19" t="n">
        <f aca="false">C762</f>
        <v>1</v>
      </c>
      <c r="E762" s="19" t="n">
        <f aca="false">IF(D762=1,1,-1)+E761</f>
        <v>-64</v>
      </c>
      <c r="G762" s="19" t="n">
        <f aca="false">IF(D762=1,D762+G761,0)</f>
        <v>1</v>
      </c>
      <c r="I762" s="19" t="n">
        <f aca="false">IF(D762=0,I761+1,0)</f>
        <v>0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7.2</v>
      </c>
      <c r="L762" s="19" t="n">
        <f aca="false">L761+K762</f>
        <v>1032.40000000002</v>
      </c>
      <c r="N762" s="19" t="n">
        <f aca="false">IF(K762&gt;0,K762,0)+N761</f>
        <v>2498.4</v>
      </c>
      <c r="O762" s="19" t="n">
        <f aca="false">IF(K762&lt;0,ABS(K762),0)+O761</f>
        <v>2466</v>
      </c>
      <c r="P762" s="19" t="n">
        <f aca="false">N762/O762</f>
        <v>1.01313868613139</v>
      </c>
      <c r="Q762" s="19" t="n">
        <f aca="false">IF(L762&gt;Q761,L762,Q761)</f>
        <v>1049.20000000001</v>
      </c>
      <c r="R762" s="19" t="n">
        <f aca="false">IF(L762&lt;Q762,Q762-L762,R761)</f>
        <v>16.7999999999968</v>
      </c>
      <c r="S762" s="21" t="n">
        <f aca="false">R762/Q762</f>
        <v>0.016012199771251</v>
      </c>
      <c r="V762" s="19" t="n">
        <f aca="false">IF(D762=1,W761*'Inputs, Graphs and Metrics'!$B$16*'Inputs, Graphs and Metrics'!$B$10,-W761*'Inputs, Graphs and Metrics'!$B$16)</f>
        <v>5.02643774988608</v>
      </c>
      <c r="W762" s="19" t="n">
        <f aca="false">W761+V762</f>
        <v>507.670212738494</v>
      </c>
      <c r="Y762" s="19" t="n">
        <f aca="false">IF(V762&gt;0,V762,0)+Y761</f>
        <v>2172.49764958239</v>
      </c>
      <c r="Z762" s="19" t="n">
        <f aca="false">IF(V762&lt;0,ABS(V762),0)+Z761</f>
        <v>2664.82743684389</v>
      </c>
      <c r="AA762" s="19" t="n">
        <f aca="false">Y762/Z762</f>
        <v>0.815248904880462</v>
      </c>
      <c r="AB762" s="19" t="n">
        <f aca="false">IF(W762&gt;AB761,W762,AB761)</f>
        <v>1029.88894141394</v>
      </c>
      <c r="AC762" s="19" t="n">
        <f aca="false">IF(W762&lt;AB762,AB762-W762,AC761)</f>
        <v>522.218728675445</v>
      </c>
      <c r="AD762" s="21" t="n">
        <f aca="false">AC762/AB762</f>
        <v>0.507063147953107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185753747298885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63</v>
      </c>
      <c r="G763" s="19" t="n">
        <f aca="false">IF(D763=1,D763+G762,0)</f>
        <v>2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039.60000000002</v>
      </c>
      <c r="N763" s="19" t="n">
        <f aca="false">IF(K763&gt;0,K763,0)+N762</f>
        <v>2505.6</v>
      </c>
      <c r="O763" s="19" t="n">
        <f aca="false">IF(K763&lt;0,ABS(K763),0)+O762</f>
        <v>2466</v>
      </c>
      <c r="P763" s="19" t="n">
        <f aca="false">N763/O763</f>
        <v>1.01605839416058</v>
      </c>
      <c r="Q763" s="19" t="n">
        <f aca="false">IF(L763&gt;Q762,L763,Q762)</f>
        <v>1049.20000000001</v>
      </c>
      <c r="R763" s="19" t="n">
        <f aca="false">IF(L763&lt;Q763,Q763-L763,R762)</f>
        <v>9.59999999999673</v>
      </c>
      <c r="S763" s="21" t="n">
        <f aca="false">R763/Q763</f>
        <v>0.00914982844071351</v>
      </c>
      <c r="V763" s="19" t="n">
        <f aca="false">IF(D763=1,W762*'Inputs, Graphs and Metrics'!$B$16*'Inputs, Graphs and Metrics'!$B$10,-W762*'Inputs, Graphs and Metrics'!$B$16)</f>
        <v>5.07670212738494</v>
      </c>
      <c r="W763" s="19" t="n">
        <f aca="false">W762+V763</f>
        <v>512.746914865879</v>
      </c>
      <c r="Y763" s="19" t="n">
        <f aca="false">IF(V763&gt;0,V763,0)+Y762</f>
        <v>2177.57435170978</v>
      </c>
      <c r="Z763" s="19" t="n">
        <f aca="false">IF(V763&lt;0,ABS(V763),0)+Z762</f>
        <v>2664.82743684389</v>
      </c>
      <c r="AA763" s="19" t="n">
        <f aca="false">Y763/Z763</f>
        <v>0.817153982131316</v>
      </c>
      <c r="AB763" s="19" t="n">
        <f aca="false">IF(W763&gt;AB762,W763,AB762)</f>
        <v>1029.88894141394</v>
      </c>
      <c r="AC763" s="19" t="n">
        <f aca="false">IF(W763&lt;AB763,AB763-W763,AC762)</f>
        <v>517.14202654806</v>
      </c>
      <c r="AD763" s="21" t="n">
        <f aca="false">AC763/AB763</f>
        <v>0.502133779432638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541514080836287</v>
      </c>
      <c r="C764" s="19" t="n">
        <f aca="false">IF(B764&lt;='Inputs, Graphs and Metrics'!$S$6,1,0)</f>
        <v>0</v>
      </c>
      <c r="D764" s="19" t="n">
        <f aca="false">C764</f>
        <v>0</v>
      </c>
      <c r="E764" s="19" t="n">
        <f aca="false">IF(D764=1,1,-1)+E763</f>
        <v>-64</v>
      </c>
      <c r="G764" s="19" t="n">
        <f aca="false">IF(D764=1,D764+G763,0)</f>
        <v>0</v>
      </c>
      <c r="I764" s="19" t="n">
        <f aca="false">IF(D764=0,I763+1,0)</f>
        <v>1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-6</v>
      </c>
      <c r="L764" s="19" t="n">
        <f aca="false">L763+K764</f>
        <v>1033.60000000002</v>
      </c>
      <c r="N764" s="19" t="n">
        <f aca="false">IF(K764&gt;0,K764,0)+N763</f>
        <v>2505.6</v>
      </c>
      <c r="O764" s="19" t="n">
        <f aca="false">IF(K764&lt;0,ABS(K764),0)+O763</f>
        <v>2472</v>
      </c>
      <c r="P764" s="19" t="n">
        <f aca="false">N764/O764</f>
        <v>1.01359223300971</v>
      </c>
      <c r="Q764" s="19" t="n">
        <f aca="false">IF(L764&gt;Q763,L764,Q763)</f>
        <v>1049.20000000001</v>
      </c>
      <c r="R764" s="19" t="n">
        <f aca="false">IF(L764&lt;Q764,Q764-L764,R763)</f>
        <v>15.5999999999967</v>
      </c>
      <c r="S764" s="21" t="n">
        <f aca="false">R764/Q764</f>
        <v>0.0148684712161614</v>
      </c>
      <c r="V764" s="19" t="n">
        <f aca="false">IF(D764=1,W763*'Inputs, Graphs and Metrics'!$B$16*'Inputs, Graphs and Metrics'!$B$10,-W763*'Inputs, Graphs and Metrics'!$B$16)</f>
        <v>-5.12746914865879</v>
      </c>
      <c r="W764" s="19" t="n">
        <f aca="false">W763+V764</f>
        <v>507.61944571722</v>
      </c>
      <c r="Y764" s="19" t="n">
        <f aca="false">IF(V764&gt;0,V764,0)+Y763</f>
        <v>2177.57435170978</v>
      </c>
      <c r="Z764" s="19" t="n">
        <f aca="false">IF(V764&lt;0,ABS(V764),0)+Z763</f>
        <v>2669.95490599255</v>
      </c>
      <c r="AA764" s="19" t="n">
        <f aca="false">Y764/Z764</f>
        <v>0.815584692768534</v>
      </c>
      <c r="AB764" s="19" t="n">
        <f aca="false">IF(W764&gt;AB763,W764,AB763)</f>
        <v>1029.88894141394</v>
      </c>
      <c r="AC764" s="19" t="n">
        <f aca="false">IF(W764&lt;AB764,AB764-W764,AC763)</f>
        <v>522.269495696719</v>
      </c>
      <c r="AD764" s="21" t="n">
        <f aca="false">AC764/AB764</f>
        <v>0.507112441638312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480913493043295</v>
      </c>
      <c r="C765" s="19" t="n">
        <f aca="false">IF(B765&lt;='Inputs, Graphs and Metrics'!$S$6,1,0)</f>
        <v>0</v>
      </c>
      <c r="D765" s="19" t="n">
        <f aca="false">C765</f>
        <v>0</v>
      </c>
      <c r="E765" s="19" t="n">
        <f aca="false">IF(D765=1,1,-1)+E764</f>
        <v>-65</v>
      </c>
      <c r="G765" s="19" t="n">
        <f aca="false">IF(D765=1,D765+G764,0)</f>
        <v>0</v>
      </c>
      <c r="I765" s="19" t="n">
        <f aca="false">IF(D765=0,I764+1,0)</f>
        <v>2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-6</v>
      </c>
      <c r="L765" s="19" t="n">
        <f aca="false">L764+K765</f>
        <v>1027.60000000002</v>
      </c>
      <c r="N765" s="19" t="n">
        <f aca="false">IF(K765&gt;0,K765,0)+N764</f>
        <v>2505.6</v>
      </c>
      <c r="O765" s="19" t="n">
        <f aca="false">IF(K765&lt;0,ABS(K765),0)+O764</f>
        <v>2478</v>
      </c>
      <c r="P765" s="19" t="n">
        <f aca="false">N765/O765</f>
        <v>1.01113801452784</v>
      </c>
      <c r="Q765" s="19" t="n">
        <f aca="false">IF(L765&gt;Q764,L765,Q764)</f>
        <v>1049.20000000001</v>
      </c>
      <c r="R765" s="19" t="n">
        <f aca="false">IF(L765&lt;Q765,Q765-L765,R764)</f>
        <v>21.5999999999967</v>
      </c>
      <c r="S765" s="21" t="n">
        <f aca="false">R765/Q765</f>
        <v>0.0205871139916093</v>
      </c>
      <c r="V765" s="19" t="n">
        <f aca="false">IF(D765=1,W764*'Inputs, Graphs and Metrics'!$B$16*'Inputs, Graphs and Metrics'!$B$10,-W764*'Inputs, Graphs and Metrics'!$B$16)</f>
        <v>-5.0761944571722</v>
      </c>
      <c r="W765" s="19" t="n">
        <f aca="false">W764+V765</f>
        <v>502.543251260048</v>
      </c>
      <c r="Y765" s="19" t="n">
        <f aca="false">IF(V765&gt;0,V765,0)+Y764</f>
        <v>2177.57435170978</v>
      </c>
      <c r="Z765" s="19" t="n">
        <f aca="false">IF(V765&lt;0,ABS(V765),0)+Z764</f>
        <v>2675.03110044972</v>
      </c>
      <c r="AA765" s="19" t="n">
        <f aca="false">Y765/Z765</f>
        <v>0.814037022352258</v>
      </c>
      <c r="AB765" s="19" t="n">
        <f aca="false">IF(W765&gt;AB764,W765,AB764)</f>
        <v>1029.88894141394</v>
      </c>
      <c r="AC765" s="19" t="n">
        <f aca="false">IF(W765&lt;AB765,AB765-W765,AC764)</f>
        <v>527.345690153891</v>
      </c>
      <c r="AD765" s="21" t="n">
        <f aca="false">AC765/AB765</f>
        <v>0.512041317221929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733702528482674</v>
      </c>
      <c r="C766" s="19" t="n">
        <f aca="false">IF(B766&lt;='Inputs, Graphs and Metrics'!$S$6,1,0)</f>
        <v>0</v>
      </c>
      <c r="D766" s="19" t="n">
        <f aca="false">C766</f>
        <v>0</v>
      </c>
      <c r="E766" s="19" t="n">
        <f aca="false">IF(D766=1,1,-1)+E765</f>
        <v>-66</v>
      </c>
      <c r="G766" s="19" t="n">
        <f aca="false">IF(D766=1,D766+G765,0)</f>
        <v>0</v>
      </c>
      <c r="I766" s="19" t="n">
        <f aca="false">IF(D766=0,I765+1,0)</f>
        <v>3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-6</v>
      </c>
      <c r="L766" s="19" t="n">
        <f aca="false">L765+K766</f>
        <v>1021.60000000002</v>
      </c>
      <c r="N766" s="19" t="n">
        <f aca="false">IF(K766&gt;0,K766,0)+N765</f>
        <v>2505.6</v>
      </c>
      <c r="O766" s="19" t="n">
        <f aca="false">IF(K766&lt;0,ABS(K766),0)+O765</f>
        <v>2484</v>
      </c>
      <c r="P766" s="19" t="n">
        <f aca="false">N766/O766</f>
        <v>1.00869565217391</v>
      </c>
      <c r="Q766" s="19" t="n">
        <f aca="false">IF(L766&gt;Q765,L766,Q765)</f>
        <v>1049.20000000001</v>
      </c>
      <c r="R766" s="19" t="n">
        <f aca="false">IF(L766&lt;Q766,Q766-L766,R765)</f>
        <v>27.5999999999967</v>
      </c>
      <c r="S766" s="21" t="n">
        <f aca="false">R766/Q766</f>
        <v>0.0263057567670572</v>
      </c>
      <c r="V766" s="19" t="n">
        <f aca="false">IF(D766=1,W765*'Inputs, Graphs and Metrics'!$B$16*'Inputs, Graphs and Metrics'!$B$10,-W765*'Inputs, Graphs and Metrics'!$B$16)</f>
        <v>-5.02543251260048</v>
      </c>
      <c r="W766" s="19" t="n">
        <f aca="false">W765+V766</f>
        <v>497.517818747447</v>
      </c>
      <c r="Y766" s="19" t="n">
        <f aca="false">IF(V766&gt;0,V766,0)+Y765</f>
        <v>2177.57435170978</v>
      </c>
      <c r="Z766" s="19" t="n">
        <f aca="false">IF(V766&lt;0,ABS(V766),0)+Z765</f>
        <v>2680.05653296232</v>
      </c>
      <c r="AA766" s="19" t="n">
        <f aca="false">Y766/Z766</f>
        <v>0.812510603760607</v>
      </c>
      <c r="AB766" s="19" t="n">
        <f aca="false">IF(W766&gt;AB765,W766,AB765)</f>
        <v>1029.88894141394</v>
      </c>
      <c r="AC766" s="19" t="n">
        <f aca="false">IF(W766&lt;AB766,AB766-W766,AC765)</f>
        <v>532.371122666492</v>
      </c>
      <c r="AD766" s="21" t="n">
        <f aca="false">AC766/AB766</f>
        <v>0.51692090404971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450307421669363</v>
      </c>
      <c r="C767" s="19" t="n">
        <f aca="false">IF(B767&lt;='Inputs, Graphs and Metrics'!$S$6,1,0)</f>
        <v>1</v>
      </c>
      <c r="D767" s="19" t="n">
        <f aca="false">C767</f>
        <v>1</v>
      </c>
      <c r="E767" s="19" t="n">
        <f aca="false">IF(D767=1,1,-1)+E766</f>
        <v>-65</v>
      </c>
      <c r="G767" s="19" t="n">
        <f aca="false">IF(D767=1,D767+G766,0)</f>
        <v>1</v>
      </c>
      <c r="I767" s="19" t="n">
        <f aca="false">IF(D767=0,I766+1,0)</f>
        <v>0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7.2</v>
      </c>
      <c r="L767" s="19" t="n">
        <f aca="false">L766+K767</f>
        <v>1028.80000000002</v>
      </c>
      <c r="N767" s="19" t="n">
        <f aca="false">IF(K767&gt;0,K767,0)+N766</f>
        <v>2512.8</v>
      </c>
      <c r="O767" s="19" t="n">
        <f aca="false">IF(K767&lt;0,ABS(K767),0)+O766</f>
        <v>2484</v>
      </c>
      <c r="P767" s="19" t="n">
        <f aca="false">N767/O767</f>
        <v>1.01159420289855</v>
      </c>
      <c r="Q767" s="19" t="n">
        <f aca="false">IF(L767&gt;Q766,L767,Q766)</f>
        <v>1049.20000000001</v>
      </c>
      <c r="R767" s="19" t="n">
        <f aca="false">IF(L767&lt;Q767,Q767-L767,R766)</f>
        <v>20.3999999999967</v>
      </c>
      <c r="S767" s="21" t="n">
        <f aca="false">R767/Q767</f>
        <v>0.0194433854365197</v>
      </c>
      <c r="V767" s="19" t="n">
        <f aca="false">IF(D767=1,W766*'Inputs, Graphs and Metrics'!$B$16*'Inputs, Graphs and Metrics'!$B$10,-W766*'Inputs, Graphs and Metrics'!$B$16)</f>
        <v>4.97517818747447</v>
      </c>
      <c r="W767" s="19" t="n">
        <f aca="false">W766+V767</f>
        <v>502.492996934922</v>
      </c>
      <c r="Y767" s="19" t="n">
        <f aca="false">IF(V767&gt;0,V767,0)+Y766</f>
        <v>2182.54952989725</v>
      </c>
      <c r="Z767" s="19" t="n">
        <f aca="false">IF(V767&lt;0,ABS(V767),0)+Z766</f>
        <v>2680.05653296232</v>
      </c>
      <c r="AA767" s="19" t="n">
        <f aca="false">Y767/Z767</f>
        <v>0.814366974373048</v>
      </c>
      <c r="AB767" s="19" t="n">
        <f aca="false">IF(W767&gt;AB766,W767,AB766)</f>
        <v>1029.88894141394</v>
      </c>
      <c r="AC767" s="19" t="n">
        <f aca="false">IF(W767&lt;AB767,AB767-W767,AC766)</f>
        <v>527.395944479017</v>
      </c>
      <c r="AD767" s="21" t="n">
        <f aca="false">AC767/AB767</f>
        <v>0.512090113090207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312220061739246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64</v>
      </c>
      <c r="G768" s="19" t="n">
        <f aca="false">IF(D768=1,D768+G767,0)</f>
        <v>2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036.00000000002</v>
      </c>
      <c r="N768" s="19" t="n">
        <f aca="false">IF(K768&gt;0,K768,0)+N767</f>
        <v>2520</v>
      </c>
      <c r="O768" s="19" t="n">
        <f aca="false">IF(K768&lt;0,ABS(K768),0)+O767</f>
        <v>2484</v>
      </c>
      <c r="P768" s="19" t="n">
        <f aca="false">N768/O768</f>
        <v>1.01449275362319</v>
      </c>
      <c r="Q768" s="19" t="n">
        <f aca="false">IF(L768&gt;Q767,L768,Q767)</f>
        <v>1049.20000000001</v>
      </c>
      <c r="R768" s="19" t="n">
        <f aca="false">IF(L768&lt;Q768,Q768-L768,R767)</f>
        <v>13.1999999999966</v>
      </c>
      <c r="S768" s="21" t="n">
        <f aca="false">R768/Q768</f>
        <v>0.0125810141059822</v>
      </c>
      <c r="V768" s="19" t="n">
        <f aca="false">IF(D768=1,W767*'Inputs, Graphs and Metrics'!$B$16*'Inputs, Graphs and Metrics'!$B$10,-W767*'Inputs, Graphs and Metrics'!$B$16)</f>
        <v>5.02492996934922</v>
      </c>
      <c r="W768" s="19" t="n">
        <f aca="false">W767+V768</f>
        <v>507.517926904271</v>
      </c>
      <c r="Y768" s="19" t="n">
        <f aca="false">IF(V768&gt;0,V768,0)+Y767</f>
        <v>2187.5744598666</v>
      </c>
      <c r="Z768" s="19" t="n">
        <f aca="false">IF(V768&lt;0,ABS(V768),0)+Z767</f>
        <v>2680.05653296232</v>
      </c>
      <c r="AA768" s="19" t="n">
        <f aca="false">Y768/Z768</f>
        <v>0.816241908691615</v>
      </c>
      <c r="AB768" s="19" t="n">
        <f aca="false">IF(W768&gt;AB767,W768,AB767)</f>
        <v>1029.88894141394</v>
      </c>
      <c r="AC768" s="19" t="n">
        <f aca="false">IF(W768&lt;AB768,AB768-W768,AC767)</f>
        <v>522.371014509668</v>
      </c>
      <c r="AD768" s="21" t="n">
        <f aca="false">AC768/AB768</f>
        <v>0.507211014221109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233376188278228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63</v>
      </c>
      <c r="G769" s="19" t="n">
        <f aca="false">IF(D769=1,D769+G768,0)</f>
        <v>3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043.20000000002</v>
      </c>
      <c r="N769" s="19" t="n">
        <f aca="false">IF(K769&gt;0,K769,0)+N768</f>
        <v>2527.2</v>
      </c>
      <c r="O769" s="19" t="n">
        <f aca="false">IF(K769&lt;0,ABS(K769),0)+O768</f>
        <v>2484</v>
      </c>
      <c r="P769" s="19" t="n">
        <f aca="false">N769/O769</f>
        <v>1.01739130434782</v>
      </c>
      <c r="Q769" s="19" t="n">
        <f aca="false">IF(L769&gt;Q768,L769,Q768)</f>
        <v>1049.20000000001</v>
      </c>
      <c r="R769" s="19" t="n">
        <f aca="false">IF(L769&lt;Q769,Q769-L769,R768)</f>
        <v>5.99999999999659</v>
      </c>
      <c r="S769" s="21" t="n">
        <f aca="false">R769/Q769</f>
        <v>0.00571864277544464</v>
      </c>
      <c r="V769" s="19" t="n">
        <f aca="false">IF(D769=1,W768*'Inputs, Graphs and Metrics'!$B$16*'Inputs, Graphs and Metrics'!$B$10,-W768*'Inputs, Graphs and Metrics'!$B$16)</f>
        <v>5.07517926904271</v>
      </c>
      <c r="W769" s="19" t="n">
        <f aca="false">W768+V769</f>
        <v>512.593106173314</v>
      </c>
      <c r="Y769" s="19" t="n">
        <f aca="false">IF(V769&gt;0,V769,0)+Y768</f>
        <v>2192.64963913564</v>
      </c>
      <c r="Z769" s="19" t="n">
        <f aca="false">IF(V769&lt;0,ABS(V769),0)+Z768</f>
        <v>2680.05653296232</v>
      </c>
      <c r="AA769" s="19" t="n">
        <f aca="false">Y769/Z769</f>
        <v>0.818135592353367</v>
      </c>
      <c r="AB769" s="19" t="n">
        <f aca="false">IF(W769&gt;AB768,W769,AB768)</f>
        <v>1029.88894141394</v>
      </c>
      <c r="AC769" s="19" t="n">
        <f aca="false">IF(W769&lt;AB769,AB769-W769,AC768)</f>
        <v>517.295835240625</v>
      </c>
      <c r="AD769" s="21" t="n">
        <f aca="false">AC769/AB769</f>
        <v>0.50228312436332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787826829508459</v>
      </c>
      <c r="C770" s="19" t="n">
        <f aca="false">IF(B770&lt;='Inputs, Graphs and Metrics'!$S$6,1,0)</f>
        <v>0</v>
      </c>
      <c r="D770" s="19" t="n">
        <f aca="false">C770</f>
        <v>0</v>
      </c>
      <c r="E770" s="19" t="n">
        <f aca="false">IF(D770=1,1,-1)+E769</f>
        <v>-64</v>
      </c>
      <c r="G770" s="19" t="n">
        <f aca="false">IF(D770=1,D770+G769,0)</f>
        <v>0</v>
      </c>
      <c r="I770" s="19" t="n">
        <f aca="false">IF(D770=0,I769+1,0)</f>
        <v>1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-6</v>
      </c>
      <c r="L770" s="19" t="n">
        <f aca="false">L769+K770</f>
        <v>1037.20000000002</v>
      </c>
      <c r="N770" s="19" t="n">
        <f aca="false">IF(K770&gt;0,K770,0)+N769</f>
        <v>2527.2</v>
      </c>
      <c r="O770" s="19" t="n">
        <f aca="false">IF(K770&lt;0,ABS(K770),0)+O769</f>
        <v>2490</v>
      </c>
      <c r="P770" s="19" t="n">
        <f aca="false">N770/O770</f>
        <v>1.01493975903614</v>
      </c>
      <c r="Q770" s="19" t="n">
        <f aca="false">IF(L770&gt;Q769,L770,Q769)</f>
        <v>1049.20000000001</v>
      </c>
      <c r="R770" s="19" t="n">
        <f aca="false">IF(L770&lt;Q770,Q770-L770,R769)</f>
        <v>11.9999999999966</v>
      </c>
      <c r="S770" s="21" t="n">
        <f aca="false">R770/Q770</f>
        <v>0.0114372855508925</v>
      </c>
      <c r="V770" s="19" t="n">
        <f aca="false">IF(D770=1,W769*'Inputs, Graphs and Metrics'!$B$16*'Inputs, Graphs and Metrics'!$B$10,-W769*'Inputs, Graphs and Metrics'!$B$16)</f>
        <v>-5.12593106173314</v>
      </c>
      <c r="W770" s="19" t="n">
        <f aca="false">W769+V770</f>
        <v>507.467175111581</v>
      </c>
      <c r="Y770" s="19" t="n">
        <f aca="false">IF(V770&gt;0,V770,0)+Y769</f>
        <v>2192.64963913564</v>
      </c>
      <c r="Z770" s="19" t="n">
        <f aca="false">IF(V770&lt;0,ABS(V770),0)+Z769</f>
        <v>2685.18246402406</v>
      </c>
      <c r="AA770" s="19" t="n">
        <f aca="false">Y770/Z770</f>
        <v>0.816573796571612</v>
      </c>
      <c r="AB770" s="19" t="n">
        <f aca="false">IF(W770&gt;AB769,W770,AB769)</f>
        <v>1029.88894141394</v>
      </c>
      <c r="AC770" s="19" t="n">
        <f aca="false">IF(W770&lt;AB770,AB770-W770,AC769)</f>
        <v>522.421766302358</v>
      </c>
      <c r="AD770" s="21" t="n">
        <f aca="false">AC770/AB770</f>
        <v>0.507260293119687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42845870658211</v>
      </c>
      <c r="C771" s="19" t="n">
        <f aca="false">IF(B771&lt;='Inputs, Graphs and Metrics'!$S$6,1,0)</f>
        <v>1</v>
      </c>
      <c r="D771" s="19" t="n">
        <f aca="false">C771</f>
        <v>1</v>
      </c>
      <c r="E771" s="19" t="n">
        <f aca="false">IF(D771=1,1,-1)+E770</f>
        <v>-63</v>
      </c>
      <c r="G771" s="19" t="n">
        <f aca="false">IF(D771=1,D771+G770,0)</f>
        <v>1</v>
      </c>
      <c r="I771" s="19" t="n">
        <f aca="false">IF(D771=0,I770+1,0)</f>
        <v>0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71" s="19" t="n">
        <f aca="false">L770+K771</f>
        <v>1044.40000000002</v>
      </c>
      <c r="N771" s="19" t="n">
        <f aca="false">IF(K771&gt;0,K771,0)+N770</f>
        <v>2534.4</v>
      </c>
      <c r="O771" s="19" t="n">
        <f aca="false">IF(K771&lt;0,ABS(K771),0)+O770</f>
        <v>2490</v>
      </c>
      <c r="P771" s="19" t="n">
        <f aca="false">N771/O771</f>
        <v>1.0178313253012</v>
      </c>
      <c r="Q771" s="19" t="n">
        <f aca="false">IF(L771&gt;Q770,L771,Q770)</f>
        <v>1049.20000000001</v>
      </c>
      <c r="R771" s="19" t="n">
        <f aca="false">IF(L771&lt;Q771,Q771-L771,R770)</f>
        <v>4.79999999999654</v>
      </c>
      <c r="S771" s="21" t="n">
        <f aca="false">R771/Q771</f>
        <v>0.00457491422035502</v>
      </c>
      <c r="V771" s="19" t="n">
        <f aca="false">IF(D771=1,W770*'Inputs, Graphs and Metrics'!$B$16*'Inputs, Graphs and Metrics'!$B$10,-W770*'Inputs, Graphs and Metrics'!$B$16)</f>
        <v>5.07467175111581</v>
      </c>
      <c r="W771" s="19" t="n">
        <f aca="false">W770+V771</f>
        <v>512.541846862696</v>
      </c>
      <c r="Y771" s="19" t="n">
        <f aca="false">IF(V771&gt;0,V771,0)+Y770</f>
        <v>2197.72431088676</v>
      </c>
      <c r="Z771" s="19" t="n">
        <f aca="false">IF(V771&lt;0,ABS(V771),0)+Z770</f>
        <v>2685.18246402406</v>
      </c>
      <c r="AA771" s="19" t="n">
        <f aca="false">Y771/Z771</f>
        <v>0.818463676242401</v>
      </c>
      <c r="AB771" s="19" t="n">
        <f aca="false">IF(W771&gt;AB770,W771,AB770)</f>
        <v>1029.88894141394</v>
      </c>
      <c r="AC771" s="19" t="n">
        <f aca="false">IF(W771&lt;AB771,AB771-W771,AC770)</f>
        <v>517.347094551243</v>
      </c>
      <c r="AD771" s="21" t="n">
        <f aca="false">AC771/AB771</f>
        <v>0.502332896050883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361181458270852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62</v>
      </c>
      <c r="G772" s="19" t="n">
        <f aca="false">IF(D772=1,D772+G771,0)</f>
        <v>2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051.60000000002</v>
      </c>
      <c r="N772" s="19" t="n">
        <f aca="false">IF(K772&gt;0,K772,0)+N771</f>
        <v>2541.6</v>
      </c>
      <c r="O772" s="19" t="n">
        <f aca="false">IF(K772&lt;0,ABS(K772),0)+O771</f>
        <v>2490</v>
      </c>
      <c r="P772" s="19" t="n">
        <f aca="false">N772/O772</f>
        <v>1.02072289156626</v>
      </c>
      <c r="Q772" s="19" t="n">
        <f aca="false">IF(L772&gt;Q771,L772,Q771)</f>
        <v>1051.60000000002</v>
      </c>
      <c r="R772" s="19" t="n">
        <f aca="false">IF(L772&lt;Q772,Q772-L772,R771)</f>
        <v>4.79999999999654</v>
      </c>
      <c r="S772" s="21" t="n">
        <f aca="false">R772/Q772</f>
        <v>0.00456447318371669</v>
      </c>
      <c r="V772" s="19" t="n">
        <f aca="false">IF(D772=1,W771*'Inputs, Graphs and Metrics'!$B$16*'Inputs, Graphs and Metrics'!$B$10,-W771*'Inputs, Graphs and Metrics'!$B$16)</f>
        <v>5.12541846862696</v>
      </c>
      <c r="W772" s="19" t="n">
        <f aca="false">W771+V772</f>
        <v>517.667265331323</v>
      </c>
      <c r="Y772" s="19" t="n">
        <f aca="false">IF(V772&gt;0,V772,0)+Y771</f>
        <v>2202.84972935538</v>
      </c>
      <c r="Z772" s="19" t="n">
        <f aca="false">IF(V772&lt;0,ABS(V772),0)+Z771</f>
        <v>2685.18246402406</v>
      </c>
      <c r="AA772" s="19" t="n">
        <f aca="false">Y772/Z772</f>
        <v>0.820372454709896</v>
      </c>
      <c r="AB772" s="19" t="n">
        <f aca="false">IF(W772&gt;AB771,W772,AB771)</f>
        <v>1029.88894141394</v>
      </c>
      <c r="AC772" s="19" t="n">
        <f aca="false">IF(W772&lt;AB772,AB772-W772,AC771)</f>
        <v>512.221676082616</v>
      </c>
      <c r="AD772" s="21" t="n">
        <f aca="false">AC772/AB772</f>
        <v>0.497356225011392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854763356597376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63</v>
      </c>
      <c r="G773" s="19" t="n">
        <f aca="false">IF(D773=1,D773+G772,0)</f>
        <v>0</v>
      </c>
      <c r="I773" s="19" t="n">
        <f aca="false">IF(D773=0,I772+1,0)</f>
        <v>1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1045.60000000002</v>
      </c>
      <c r="N773" s="19" t="n">
        <f aca="false">IF(K773&gt;0,K773,0)+N772</f>
        <v>2541.6</v>
      </c>
      <c r="O773" s="19" t="n">
        <f aca="false">IF(K773&lt;0,ABS(K773),0)+O772</f>
        <v>2496</v>
      </c>
      <c r="P773" s="19" t="n">
        <f aca="false">N773/O773</f>
        <v>1.01826923076923</v>
      </c>
      <c r="Q773" s="19" t="n">
        <f aca="false">IF(L773&gt;Q772,L773,Q772)</f>
        <v>1051.60000000002</v>
      </c>
      <c r="R773" s="19" t="n">
        <f aca="false">IF(L773&lt;Q773,Q773-L773,R772)</f>
        <v>6</v>
      </c>
      <c r="S773" s="21" t="n">
        <f aca="false">R773/Q773</f>
        <v>0.00570559147964997</v>
      </c>
      <c r="V773" s="19" t="n">
        <f aca="false">IF(D773=1,W772*'Inputs, Graphs and Metrics'!$B$16*'Inputs, Graphs and Metrics'!$B$10,-W772*'Inputs, Graphs and Metrics'!$B$16)</f>
        <v>-5.17667265331323</v>
      </c>
      <c r="W773" s="19" t="n">
        <f aca="false">W772+V773</f>
        <v>512.49059267801</v>
      </c>
      <c r="Y773" s="19" t="n">
        <f aca="false">IF(V773&gt;0,V773,0)+Y772</f>
        <v>2202.84972935538</v>
      </c>
      <c r="Z773" s="19" t="n">
        <f aca="false">IF(V773&lt;0,ABS(V773),0)+Z772</f>
        <v>2690.35913667737</v>
      </c>
      <c r="AA773" s="19" t="n">
        <f aca="false">Y773/Z773</f>
        <v>0.818793929525681</v>
      </c>
      <c r="AB773" s="19" t="n">
        <f aca="false">IF(W773&gt;AB772,W773,AB772)</f>
        <v>1029.88894141394</v>
      </c>
      <c r="AC773" s="19" t="n">
        <f aca="false">IF(W773&lt;AB773,AB773-W773,AC772)</f>
        <v>517.398348735929</v>
      </c>
      <c r="AD773" s="21" t="n">
        <f aca="false">AC773/AB773</f>
        <v>0.502382662761278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397604005376666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62</v>
      </c>
      <c r="G774" s="19" t="n">
        <f aca="false">IF(D774=1,D774+G773,0)</f>
        <v>1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052.80000000002</v>
      </c>
      <c r="N774" s="19" t="n">
        <f aca="false">IF(K774&gt;0,K774,0)+N773</f>
        <v>2548.8</v>
      </c>
      <c r="O774" s="19" t="n">
        <f aca="false">IF(K774&lt;0,ABS(K774),0)+O773</f>
        <v>2496</v>
      </c>
      <c r="P774" s="19" t="n">
        <f aca="false">N774/O774</f>
        <v>1.02115384615384</v>
      </c>
      <c r="Q774" s="19" t="n">
        <f aca="false">IF(L774&gt;Q773,L774,Q773)</f>
        <v>1052.80000000002</v>
      </c>
      <c r="R774" s="19" t="n">
        <f aca="false">IF(L774&lt;Q774,Q774-L774,R773)</f>
        <v>6</v>
      </c>
      <c r="S774" s="21" t="n">
        <f aca="false">R774/Q774</f>
        <v>0.00569908814589657</v>
      </c>
      <c r="V774" s="19" t="n">
        <f aca="false">IF(D774=1,W773*'Inputs, Graphs and Metrics'!$B$16*'Inputs, Graphs and Metrics'!$B$10,-W773*'Inputs, Graphs and Metrics'!$B$16)</f>
        <v>5.1249059267801</v>
      </c>
      <c r="W774" s="19" t="n">
        <f aca="false">W773+V774</f>
        <v>517.61549860479</v>
      </c>
      <c r="Y774" s="19" t="n">
        <f aca="false">IF(V774&gt;0,V774,0)+Y773</f>
        <v>2207.97463528216</v>
      </c>
      <c r="Z774" s="19" t="n">
        <f aca="false">IF(V774&lt;0,ABS(V774),0)+Z773</f>
        <v>2690.35913667737</v>
      </c>
      <c r="AA774" s="19" t="n">
        <f aca="false">Y774/Z774</f>
        <v>0.820698844693665</v>
      </c>
      <c r="AB774" s="19" t="n">
        <f aca="false">IF(W774&gt;AB773,W774,AB773)</f>
        <v>1029.88894141394</v>
      </c>
      <c r="AC774" s="19" t="n">
        <f aca="false">IF(W774&lt;AB774,AB774-W774,AC773)</f>
        <v>512.273442809149</v>
      </c>
      <c r="AD774" s="21" t="n">
        <f aca="false">AC774/AB774</f>
        <v>0.497406489388891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324231983086187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61</v>
      </c>
      <c r="G775" s="19" t="n">
        <f aca="false">IF(D775=1,D775+G774,0)</f>
        <v>2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1060.00000000002</v>
      </c>
      <c r="N775" s="19" t="n">
        <f aca="false">IF(K775&gt;0,K775,0)+N774</f>
        <v>2556</v>
      </c>
      <c r="O775" s="19" t="n">
        <f aca="false">IF(K775&lt;0,ABS(K775),0)+O774</f>
        <v>2496</v>
      </c>
      <c r="P775" s="19" t="n">
        <f aca="false">N775/O775</f>
        <v>1.02403846153846</v>
      </c>
      <c r="Q775" s="19" t="n">
        <f aca="false">IF(L775&gt;Q774,L775,Q774)</f>
        <v>1060.00000000002</v>
      </c>
      <c r="R775" s="19" t="n">
        <f aca="false">IF(L775&lt;Q775,Q775-L775,R774)</f>
        <v>6</v>
      </c>
      <c r="S775" s="21" t="n">
        <f aca="false">R775/Q775</f>
        <v>0.00566037735849048</v>
      </c>
      <c r="V775" s="19" t="n">
        <f aca="false">IF(D775=1,W774*'Inputs, Graphs and Metrics'!$B$16*'Inputs, Graphs and Metrics'!$B$10,-W774*'Inputs, Graphs and Metrics'!$B$16)</f>
        <v>5.1761549860479</v>
      </c>
      <c r="W775" s="19" t="n">
        <f aca="false">W774+V775</f>
        <v>522.791653590838</v>
      </c>
      <c r="Y775" s="19" t="n">
        <f aca="false">IF(V775&gt;0,V775,0)+Y774</f>
        <v>2213.15079026821</v>
      </c>
      <c r="Z775" s="19" t="n">
        <f aca="false">IF(V775&lt;0,ABS(V775),0)+Z774</f>
        <v>2690.35913667737</v>
      </c>
      <c r="AA775" s="19" t="n">
        <f aca="false">Y775/Z775</f>
        <v>0.822622809013329</v>
      </c>
      <c r="AB775" s="19" t="n">
        <f aca="false">IF(W775&gt;AB774,W775,AB774)</f>
        <v>1029.88894141394</v>
      </c>
      <c r="AC775" s="19" t="n">
        <f aca="false">IF(W775&lt;AB775,AB775-W775,AC774)</f>
        <v>507.097287823101</v>
      </c>
      <c r="AD775" s="21" t="n">
        <f aca="false">AC775/AB775</f>
        <v>0.49238055428278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434318809631405</v>
      </c>
      <c r="C776" s="19" t="n">
        <f aca="false">IF(B776&lt;='Inputs, Graphs and Metrics'!$S$6,1,0)</f>
        <v>1</v>
      </c>
      <c r="D776" s="19" t="n">
        <f aca="false">C776</f>
        <v>1</v>
      </c>
      <c r="E776" s="19" t="n">
        <f aca="false">IF(D776=1,1,-1)+E775</f>
        <v>-60</v>
      </c>
      <c r="G776" s="19" t="n">
        <f aca="false">IF(D776=1,D776+G775,0)</f>
        <v>3</v>
      </c>
      <c r="I776" s="19" t="n">
        <f aca="false">IF(D776=0,I775+1,0)</f>
        <v>0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76" s="19" t="n">
        <f aca="false">L775+K776</f>
        <v>1067.20000000002</v>
      </c>
      <c r="N776" s="19" t="n">
        <f aca="false">IF(K776&gt;0,K776,0)+N775</f>
        <v>2563.2</v>
      </c>
      <c r="O776" s="19" t="n">
        <f aca="false">IF(K776&lt;0,ABS(K776),0)+O775</f>
        <v>2496</v>
      </c>
      <c r="P776" s="19" t="n">
        <f aca="false">N776/O776</f>
        <v>1.02692307692308</v>
      </c>
      <c r="Q776" s="19" t="n">
        <f aca="false">IF(L776&gt;Q775,L776,Q775)</f>
        <v>1067.20000000002</v>
      </c>
      <c r="R776" s="19" t="n">
        <f aca="false">IF(L776&lt;Q776,Q776-L776,R775)</f>
        <v>6</v>
      </c>
      <c r="S776" s="21" t="n">
        <f aca="false">R776/Q776</f>
        <v>0.00562218890554714</v>
      </c>
      <c r="V776" s="19" t="n">
        <f aca="false">IF(D776=1,W775*'Inputs, Graphs and Metrics'!$B$16*'Inputs, Graphs and Metrics'!$B$10,-W775*'Inputs, Graphs and Metrics'!$B$16)</f>
        <v>5.22791653590838</v>
      </c>
      <c r="W776" s="19" t="n">
        <f aca="false">W775+V776</f>
        <v>528.019570126747</v>
      </c>
      <c r="Y776" s="19" t="n">
        <f aca="false">IF(V776&gt;0,V776,0)+Y775</f>
        <v>2218.37870680412</v>
      </c>
      <c r="Z776" s="19" t="n">
        <f aca="false">IF(V776&lt;0,ABS(V776),0)+Z775</f>
        <v>2690.35913667737</v>
      </c>
      <c r="AA776" s="19" t="n">
        <f aca="false">Y776/Z776</f>
        <v>0.824566012976189</v>
      </c>
      <c r="AB776" s="19" t="n">
        <f aca="false">IF(W776&gt;AB775,W776,AB775)</f>
        <v>1029.88894141394</v>
      </c>
      <c r="AC776" s="19" t="n">
        <f aca="false">IF(W776&lt;AB776,AB776-W776,AC775)</f>
        <v>501.869371287192</v>
      </c>
      <c r="AD776" s="21" t="n">
        <f aca="false">AC776/AB776</f>
        <v>0.487304359825608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786777168109238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61</v>
      </c>
      <c r="G777" s="19" t="n">
        <f aca="false">IF(D777=1,D777+G776,0)</f>
        <v>0</v>
      </c>
      <c r="I777" s="19" t="n">
        <f aca="false">IF(D777=0,I776+1,0)</f>
        <v>1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061.20000000002</v>
      </c>
      <c r="N777" s="19" t="n">
        <f aca="false">IF(K777&gt;0,K777,0)+N776</f>
        <v>2563.2</v>
      </c>
      <c r="O777" s="19" t="n">
        <f aca="false">IF(K777&lt;0,ABS(K777),0)+O776</f>
        <v>2502</v>
      </c>
      <c r="P777" s="19" t="n">
        <f aca="false">N777/O777</f>
        <v>1.02446043165467</v>
      </c>
      <c r="Q777" s="19" t="n">
        <f aca="false">IF(L777&gt;Q776,L777,Q776)</f>
        <v>1067.20000000002</v>
      </c>
      <c r="R777" s="19" t="n">
        <f aca="false">IF(L777&lt;Q777,Q777-L777,R776)</f>
        <v>6</v>
      </c>
      <c r="S777" s="21" t="n">
        <f aca="false">R777/Q777</f>
        <v>0.00562218890554714</v>
      </c>
      <c r="V777" s="19" t="n">
        <f aca="false">IF(D777=1,W776*'Inputs, Graphs and Metrics'!$B$16*'Inputs, Graphs and Metrics'!$B$10,-W776*'Inputs, Graphs and Metrics'!$B$16)</f>
        <v>-5.28019570126747</v>
      </c>
      <c r="W777" s="19" t="n">
        <f aca="false">W776+V777</f>
        <v>522.739374425479</v>
      </c>
      <c r="Y777" s="19" t="n">
        <f aca="false">IF(V777&gt;0,V777,0)+Y776</f>
        <v>2218.37870680412</v>
      </c>
      <c r="Z777" s="19" t="n">
        <f aca="false">IF(V777&lt;0,ABS(V777),0)+Z776</f>
        <v>2695.63933237864</v>
      </c>
      <c r="AA777" s="19" t="n">
        <f aca="false">Y777/Z777</f>
        <v>0.822950859990093</v>
      </c>
      <c r="AB777" s="19" t="n">
        <f aca="false">IF(W777&gt;AB776,W777,AB776)</f>
        <v>1029.88894141394</v>
      </c>
      <c r="AC777" s="19" t="n">
        <f aca="false">IF(W777&lt;AB777,AB777-W777,AC776)</f>
        <v>507.14956698846</v>
      </c>
      <c r="AD777" s="21" t="n">
        <f aca="false">AC777/AB777</f>
        <v>0.492431316227352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612009336150786</v>
      </c>
      <c r="C778" s="19" t="n">
        <f aca="false">IF(B778&lt;='Inputs, Graphs and Metrics'!$S$6,1,0)</f>
        <v>0</v>
      </c>
      <c r="D778" s="19" t="n">
        <f aca="false">C778</f>
        <v>0</v>
      </c>
      <c r="E778" s="19" t="n">
        <f aca="false">IF(D778=1,1,-1)+E777</f>
        <v>-62</v>
      </c>
      <c r="G778" s="19" t="n">
        <f aca="false">IF(D778=1,D778+G777,0)</f>
        <v>0</v>
      </c>
      <c r="I778" s="19" t="n">
        <f aca="false">IF(D778=0,I777+1,0)</f>
        <v>2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-6</v>
      </c>
      <c r="L778" s="19" t="n">
        <f aca="false">L777+K778</f>
        <v>1055.20000000002</v>
      </c>
      <c r="N778" s="19" t="n">
        <f aca="false">IF(K778&gt;0,K778,0)+N777</f>
        <v>2563.2</v>
      </c>
      <c r="O778" s="19" t="n">
        <f aca="false">IF(K778&lt;0,ABS(K778),0)+O777</f>
        <v>2508</v>
      </c>
      <c r="P778" s="19" t="n">
        <f aca="false">N778/O778</f>
        <v>1.02200956937799</v>
      </c>
      <c r="Q778" s="19" t="n">
        <f aca="false">IF(L778&gt;Q777,L778,Q777)</f>
        <v>1067.20000000002</v>
      </c>
      <c r="R778" s="19" t="n">
        <f aca="false">IF(L778&lt;Q778,Q778-L778,R777)</f>
        <v>12</v>
      </c>
      <c r="S778" s="21" t="n">
        <f aca="false">R778/Q778</f>
        <v>0.0112443778110943</v>
      </c>
      <c r="V778" s="19" t="n">
        <f aca="false">IF(D778=1,W777*'Inputs, Graphs and Metrics'!$B$16*'Inputs, Graphs and Metrics'!$B$10,-W777*'Inputs, Graphs and Metrics'!$B$16)</f>
        <v>-5.22739374425479</v>
      </c>
      <c r="W778" s="19" t="n">
        <f aca="false">W777+V778</f>
        <v>517.511980681224</v>
      </c>
      <c r="Y778" s="19" t="n">
        <f aca="false">IF(V778&gt;0,V778,0)+Y777</f>
        <v>2218.37870680412</v>
      </c>
      <c r="Z778" s="19" t="n">
        <f aca="false">IF(V778&lt;0,ABS(V778),0)+Z777</f>
        <v>2700.86672612289</v>
      </c>
      <c r="AA778" s="19" t="n">
        <f aca="false">Y778/Z778</f>
        <v>0.821358079370549</v>
      </c>
      <c r="AB778" s="19" t="n">
        <f aca="false">IF(W778&gt;AB777,W778,AB777)</f>
        <v>1029.88894141394</v>
      </c>
      <c r="AC778" s="19" t="n">
        <f aca="false">IF(W778&lt;AB778,AB778-W778,AC777)</f>
        <v>512.376960732715</v>
      </c>
      <c r="AD778" s="21" t="n">
        <f aca="false">AC778/AB778</f>
        <v>0.497507003065078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280008630029031</v>
      </c>
      <c r="C779" s="19" t="n">
        <f aca="false">IF(B779&lt;='Inputs, Graphs and Metrics'!$S$6,1,0)</f>
        <v>1</v>
      </c>
      <c r="D779" s="19" t="n">
        <f aca="false">C779</f>
        <v>1</v>
      </c>
      <c r="E779" s="19" t="n">
        <f aca="false">IF(D779=1,1,-1)+E778</f>
        <v>-61</v>
      </c>
      <c r="G779" s="19" t="n">
        <f aca="false">IF(D779=1,D779+G778,0)</f>
        <v>1</v>
      </c>
      <c r="I779" s="19" t="n">
        <f aca="false">IF(D779=0,I778+1,0)</f>
        <v>0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79" s="19" t="n">
        <f aca="false">L778+K779</f>
        <v>1062.40000000002</v>
      </c>
      <c r="N779" s="19" t="n">
        <f aca="false">IF(K779&gt;0,K779,0)+N778</f>
        <v>2570.4</v>
      </c>
      <c r="O779" s="19" t="n">
        <f aca="false">IF(K779&lt;0,ABS(K779),0)+O778</f>
        <v>2508</v>
      </c>
      <c r="P779" s="19" t="n">
        <f aca="false">N779/O779</f>
        <v>1.02488038277512</v>
      </c>
      <c r="Q779" s="19" t="n">
        <f aca="false">IF(L779&gt;Q778,L779,Q778)</f>
        <v>1067.20000000002</v>
      </c>
      <c r="R779" s="19" t="n">
        <f aca="false">IF(L779&lt;Q779,Q779-L779,R778)</f>
        <v>4.79999999999995</v>
      </c>
      <c r="S779" s="21" t="n">
        <f aca="false">R779/Q779</f>
        <v>0.00449775112443767</v>
      </c>
      <c r="V779" s="19" t="n">
        <f aca="false">IF(D779=1,W778*'Inputs, Graphs and Metrics'!$B$16*'Inputs, Graphs and Metrics'!$B$10,-W778*'Inputs, Graphs and Metrics'!$B$16)</f>
        <v>5.17511980681224</v>
      </c>
      <c r="W779" s="19" t="n">
        <f aca="false">W778+V779</f>
        <v>522.687100488037</v>
      </c>
      <c r="Y779" s="19" t="n">
        <f aca="false">IF(V779&gt;0,V779,0)+Y778</f>
        <v>2223.55382661093</v>
      </c>
      <c r="Z779" s="19" t="n">
        <f aca="false">IF(V779&lt;0,ABS(V779),0)+Z778</f>
        <v>2700.86672612289</v>
      </c>
      <c r="AA779" s="19" t="n">
        <f aca="false">Y779/Z779</f>
        <v>0.823274175324769</v>
      </c>
      <c r="AB779" s="19" t="n">
        <f aca="false">IF(W779&gt;AB778,W779,AB778)</f>
        <v>1029.88894141394</v>
      </c>
      <c r="AC779" s="19" t="n">
        <f aca="false">IF(W779&lt;AB779,AB779-W779,AC778)</f>
        <v>507.201840925902</v>
      </c>
      <c r="AD779" s="21" t="n">
        <f aca="false">AC779/AB779</f>
        <v>0.492482073095729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624304680878955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62</v>
      </c>
      <c r="G780" s="19" t="n">
        <f aca="false">IF(D780=1,D780+G779,0)</f>
        <v>0</v>
      </c>
      <c r="I780" s="19" t="n">
        <f aca="false">IF(D780=0,I779+1,0)</f>
        <v>1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056.40000000002</v>
      </c>
      <c r="N780" s="19" t="n">
        <f aca="false">IF(K780&gt;0,K780,0)+N779</f>
        <v>2570.4</v>
      </c>
      <c r="O780" s="19" t="n">
        <f aca="false">IF(K780&lt;0,ABS(K780),0)+O779</f>
        <v>2514</v>
      </c>
      <c r="P780" s="19" t="n">
        <f aca="false">N780/O780</f>
        <v>1.02243436754176</v>
      </c>
      <c r="Q780" s="19" t="n">
        <f aca="false">IF(L780&gt;Q779,L780,Q779)</f>
        <v>1067.20000000002</v>
      </c>
      <c r="R780" s="19" t="n">
        <f aca="false">IF(L780&lt;Q780,Q780-L780,R779)</f>
        <v>10.8</v>
      </c>
      <c r="S780" s="21" t="n">
        <f aca="false">R780/Q780</f>
        <v>0.0101199400299848</v>
      </c>
      <c r="V780" s="19" t="n">
        <f aca="false">IF(D780=1,W779*'Inputs, Graphs and Metrics'!$B$16*'Inputs, Graphs and Metrics'!$B$10,-W779*'Inputs, Graphs and Metrics'!$B$16)</f>
        <v>-5.22687100488037</v>
      </c>
      <c r="W780" s="19" t="n">
        <f aca="false">W779+V780</f>
        <v>517.460229483156</v>
      </c>
      <c r="Y780" s="19" t="n">
        <f aca="false">IF(V780&gt;0,V780,0)+Y779</f>
        <v>2223.55382661093</v>
      </c>
      <c r="Z780" s="19" t="n">
        <f aca="false">IF(V780&lt;0,ABS(V780),0)+Z779</f>
        <v>2706.09359712777</v>
      </c>
      <c r="AA780" s="19" t="n">
        <f aca="false">Y780/Z780</f>
        <v>0.821684005671864</v>
      </c>
      <c r="AB780" s="19" t="n">
        <f aca="false">IF(W780&gt;AB779,W780,AB779)</f>
        <v>1029.88894141394</v>
      </c>
      <c r="AC780" s="19" t="n">
        <f aca="false">IF(W780&lt;AB780,AB780-W780,AC779)</f>
        <v>512.428711930783</v>
      </c>
      <c r="AD780" s="21" t="n">
        <f aca="false">AC780/AB780</f>
        <v>0.497557252364772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468341350450922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63</v>
      </c>
      <c r="G781" s="19" t="n">
        <f aca="false">IF(D781=1,D781+G780,0)</f>
        <v>0</v>
      </c>
      <c r="I781" s="19" t="n">
        <f aca="false">IF(D781=0,I780+1,0)</f>
        <v>2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050.40000000002</v>
      </c>
      <c r="N781" s="19" t="n">
        <f aca="false">IF(K781&gt;0,K781,0)+N780</f>
        <v>2570.4</v>
      </c>
      <c r="O781" s="19" t="n">
        <f aca="false">IF(K781&lt;0,ABS(K781),0)+O780</f>
        <v>2520</v>
      </c>
      <c r="P781" s="19" t="n">
        <f aca="false">N781/O781</f>
        <v>1.02</v>
      </c>
      <c r="Q781" s="19" t="n">
        <f aca="false">IF(L781&gt;Q780,L781,Q780)</f>
        <v>1067.20000000002</v>
      </c>
      <c r="R781" s="19" t="n">
        <f aca="false">IF(L781&lt;Q781,Q781-L781,R780)</f>
        <v>16.8</v>
      </c>
      <c r="S781" s="21" t="n">
        <f aca="false">R781/Q781</f>
        <v>0.015742128935532</v>
      </c>
      <c r="V781" s="19" t="n">
        <f aca="false">IF(D781=1,W780*'Inputs, Graphs and Metrics'!$B$16*'Inputs, Graphs and Metrics'!$B$10,-W780*'Inputs, Graphs and Metrics'!$B$16)</f>
        <v>-5.17460229483156</v>
      </c>
      <c r="W781" s="19" t="n">
        <f aca="false">W780+V781</f>
        <v>512.285627188325</v>
      </c>
      <c r="Y781" s="19" t="n">
        <f aca="false">IF(V781&gt;0,V781,0)+Y780</f>
        <v>2223.55382661093</v>
      </c>
      <c r="Z781" s="19" t="n">
        <f aca="false">IF(V781&lt;0,ABS(V781),0)+Z780</f>
        <v>2711.2681994226</v>
      </c>
      <c r="AA781" s="19" t="n">
        <f aca="false">Y781/Z781</f>
        <v>0.820115777216162</v>
      </c>
      <c r="AB781" s="19" t="n">
        <f aca="false">IF(W781&gt;AB780,W781,AB780)</f>
        <v>1029.88894141394</v>
      </c>
      <c r="AC781" s="19" t="n">
        <f aca="false">IF(W781&lt;AB781,AB781-W781,AC780)</f>
        <v>517.603314225614</v>
      </c>
      <c r="AD781" s="21" t="n">
        <f aca="false">AC781/AB781</f>
        <v>0.502581679841124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272312565613233</v>
      </c>
      <c r="C782" s="19" t="n">
        <f aca="false">IF(B782&lt;='Inputs, Graphs and Metrics'!$S$6,1,0)</f>
        <v>1</v>
      </c>
      <c r="D782" s="19" t="n">
        <f aca="false">C782</f>
        <v>1</v>
      </c>
      <c r="E782" s="19" t="n">
        <f aca="false">IF(D782=1,1,-1)+E781</f>
        <v>-62</v>
      </c>
      <c r="G782" s="19" t="n">
        <f aca="false">IF(D782=1,D782+G781,0)</f>
        <v>1</v>
      </c>
      <c r="I782" s="19" t="n">
        <f aca="false">IF(D782=0,I781+1,0)</f>
        <v>0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7.2</v>
      </c>
      <c r="L782" s="19" t="n">
        <f aca="false">L781+K782</f>
        <v>1057.60000000002</v>
      </c>
      <c r="N782" s="19" t="n">
        <f aca="false">IF(K782&gt;0,K782,0)+N781</f>
        <v>2577.6</v>
      </c>
      <c r="O782" s="19" t="n">
        <f aca="false">IF(K782&lt;0,ABS(K782),0)+O781</f>
        <v>2520</v>
      </c>
      <c r="P782" s="19" t="n">
        <f aca="false">N782/O782</f>
        <v>1.02285714285714</v>
      </c>
      <c r="Q782" s="19" t="n">
        <f aca="false">IF(L782&gt;Q781,L782,Q781)</f>
        <v>1067.20000000002</v>
      </c>
      <c r="R782" s="19" t="n">
        <f aca="false">IF(L782&lt;Q782,Q782-L782,R781)</f>
        <v>9.59999999999991</v>
      </c>
      <c r="S782" s="21" t="n">
        <f aca="false">R782/Q782</f>
        <v>0.00899550224887534</v>
      </c>
      <c r="V782" s="19" t="n">
        <f aca="false">IF(D782=1,W781*'Inputs, Graphs and Metrics'!$B$16*'Inputs, Graphs and Metrics'!$B$10,-W781*'Inputs, Graphs and Metrics'!$B$16)</f>
        <v>5.12285627188325</v>
      </c>
      <c r="W782" s="19" t="n">
        <f aca="false">W781+V782</f>
        <v>517.408483460208</v>
      </c>
      <c r="Y782" s="19" t="n">
        <f aca="false">IF(V782&gt;0,V782,0)+Y781</f>
        <v>2228.67668288282</v>
      </c>
      <c r="Z782" s="19" t="n">
        <f aca="false">IF(V782&lt;0,ABS(V782),0)+Z781</f>
        <v>2711.2681994226</v>
      </c>
      <c r="AA782" s="19" t="n">
        <f aca="false">Y782/Z782</f>
        <v>0.822005245868866</v>
      </c>
      <c r="AB782" s="19" t="n">
        <f aca="false">IF(W782&gt;AB781,W782,AB781)</f>
        <v>1029.88894141394</v>
      </c>
      <c r="AC782" s="19" t="n">
        <f aca="false">IF(W782&lt;AB782,AB782-W782,AC781)</f>
        <v>512.480457953731</v>
      </c>
      <c r="AD782" s="21" t="n">
        <f aca="false">AC782/AB782</f>
        <v>0.497607496639535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234187337271537</v>
      </c>
      <c r="C783" s="19" t="n">
        <f aca="false">IF(B783&lt;='Inputs, Graphs and Metrics'!$S$6,1,0)</f>
        <v>1</v>
      </c>
      <c r="D783" s="19" t="n">
        <f aca="false">C783</f>
        <v>1</v>
      </c>
      <c r="E783" s="19" t="n">
        <f aca="false">IF(D783=1,1,-1)+E782</f>
        <v>-61</v>
      </c>
      <c r="G783" s="19" t="n">
        <f aca="false">IF(D783=1,D783+G782,0)</f>
        <v>2</v>
      </c>
      <c r="I783" s="19" t="n">
        <f aca="false">IF(D783=0,I782+1,0)</f>
        <v>0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7.2</v>
      </c>
      <c r="L783" s="19" t="n">
        <f aca="false">L782+K783</f>
        <v>1064.80000000002</v>
      </c>
      <c r="N783" s="19" t="n">
        <f aca="false">IF(K783&gt;0,K783,0)+N782</f>
        <v>2584.8</v>
      </c>
      <c r="O783" s="19" t="n">
        <f aca="false">IF(K783&lt;0,ABS(K783),0)+O782</f>
        <v>2520</v>
      </c>
      <c r="P783" s="19" t="n">
        <f aca="false">N783/O783</f>
        <v>1.02571428571428</v>
      </c>
      <c r="Q783" s="19" t="n">
        <f aca="false">IF(L783&gt;Q782,L783,Q782)</f>
        <v>1067.20000000002</v>
      </c>
      <c r="R783" s="19" t="n">
        <f aca="false">IF(L783&lt;Q783,Q783-L783,R782)</f>
        <v>2.39999999999986</v>
      </c>
      <c r="S783" s="21" t="n">
        <f aca="false">R783/Q783</f>
        <v>0.00224887556221873</v>
      </c>
      <c r="V783" s="19" t="n">
        <f aca="false">IF(D783=1,W782*'Inputs, Graphs and Metrics'!$B$16*'Inputs, Graphs and Metrics'!$B$10,-W782*'Inputs, Graphs and Metrics'!$B$16)</f>
        <v>5.17408483460208</v>
      </c>
      <c r="W783" s="19" t="n">
        <f aca="false">W782+V783</f>
        <v>522.58256829481</v>
      </c>
      <c r="Y783" s="19" t="n">
        <f aca="false">IF(V783&gt;0,V783,0)+Y782</f>
        <v>2233.85076771742</v>
      </c>
      <c r="Z783" s="19" t="n">
        <f aca="false">IF(V783&lt;0,ABS(V783),0)+Z782</f>
        <v>2711.2681994226</v>
      </c>
      <c r="AA783" s="19" t="n">
        <f aca="false">Y783/Z783</f>
        <v>0.823913609208098</v>
      </c>
      <c r="AB783" s="19" t="n">
        <f aca="false">IF(W783&gt;AB782,W783,AB782)</f>
        <v>1029.88894141394</v>
      </c>
      <c r="AC783" s="19" t="n">
        <f aca="false">IF(W783&lt;AB783,AB783-W783,AC782)</f>
        <v>507.306373119129</v>
      </c>
      <c r="AD783" s="21" t="n">
        <f aca="false">AC783/AB783</f>
        <v>0.49258357160593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858857149013613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62</v>
      </c>
      <c r="G784" s="19" t="n">
        <f aca="false">IF(D784=1,D784+G783,0)</f>
        <v>0</v>
      </c>
      <c r="I784" s="19" t="n">
        <f aca="false">IF(D784=0,I783+1,0)</f>
        <v>1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1058.80000000002</v>
      </c>
      <c r="N784" s="19" t="n">
        <f aca="false">IF(K784&gt;0,K784,0)+N783</f>
        <v>2584.8</v>
      </c>
      <c r="O784" s="19" t="n">
        <f aca="false">IF(K784&lt;0,ABS(K784),0)+O783</f>
        <v>2526</v>
      </c>
      <c r="P784" s="19" t="n">
        <f aca="false">N784/O784</f>
        <v>1.02327790973872</v>
      </c>
      <c r="Q784" s="19" t="n">
        <f aca="false">IF(L784&gt;Q783,L784,Q783)</f>
        <v>1067.20000000002</v>
      </c>
      <c r="R784" s="19" t="n">
        <f aca="false">IF(L784&lt;Q784,Q784-L784,R783)</f>
        <v>8.39999999999986</v>
      </c>
      <c r="S784" s="21" t="n">
        <f aca="false">R784/Q784</f>
        <v>0.00787106446776587</v>
      </c>
      <c r="V784" s="19" t="n">
        <f aca="false">IF(D784=1,W783*'Inputs, Graphs and Metrics'!$B$16*'Inputs, Graphs and Metrics'!$B$10,-W783*'Inputs, Graphs and Metrics'!$B$16)</f>
        <v>-5.2258256829481</v>
      </c>
      <c r="W784" s="19" t="n">
        <f aca="false">W783+V784</f>
        <v>517.356742611862</v>
      </c>
      <c r="Y784" s="19" t="n">
        <f aca="false">IF(V784&gt;0,V784,0)+Y783</f>
        <v>2233.85076771742</v>
      </c>
      <c r="Z784" s="19" t="n">
        <f aca="false">IF(V784&lt;0,ABS(V784),0)+Z783</f>
        <v>2716.49402510555</v>
      </c>
      <c r="AA784" s="19" t="n">
        <f aca="false">Y784/Z784</f>
        <v>0.822328614409752</v>
      </c>
      <c r="AB784" s="19" t="n">
        <f aca="false">IF(W784&gt;AB783,W784,AB783)</f>
        <v>1029.88894141394</v>
      </c>
      <c r="AC784" s="19" t="n">
        <f aca="false">IF(W784&lt;AB784,AB784-W784,AC783)</f>
        <v>512.532198802077</v>
      </c>
      <c r="AD784" s="21" t="n">
        <f aca="false">AC784/AB784</f>
        <v>0.497657735889871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0252885846404768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61</v>
      </c>
      <c r="G785" s="19" t="n">
        <f aca="false">IF(D785=1,D785+G784,0)</f>
        <v>1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1066.00000000002</v>
      </c>
      <c r="N785" s="19" t="n">
        <f aca="false">IF(K785&gt;0,K785,0)+N784</f>
        <v>2592</v>
      </c>
      <c r="O785" s="19" t="n">
        <f aca="false">IF(K785&lt;0,ABS(K785),0)+O784</f>
        <v>2526</v>
      </c>
      <c r="P785" s="19" t="n">
        <f aca="false">N785/O785</f>
        <v>1.02612826603325</v>
      </c>
      <c r="Q785" s="19" t="n">
        <f aca="false">IF(L785&gt;Q784,L785,Q784)</f>
        <v>1067.20000000002</v>
      </c>
      <c r="R785" s="19" t="n">
        <f aca="false">IF(L785&lt;Q785,Q785-L785,R784)</f>
        <v>1.19999999999982</v>
      </c>
      <c r="S785" s="21" t="n">
        <f aca="false">R785/Q785</f>
        <v>0.00112443778110926</v>
      </c>
      <c r="V785" s="19" t="n">
        <f aca="false">IF(D785=1,W784*'Inputs, Graphs and Metrics'!$B$16*'Inputs, Graphs and Metrics'!$B$10,-W784*'Inputs, Graphs and Metrics'!$B$16)</f>
        <v>5.17356742611862</v>
      </c>
      <c r="W785" s="19" t="n">
        <f aca="false">W784+V785</f>
        <v>522.530310037981</v>
      </c>
      <c r="Y785" s="19" t="n">
        <f aca="false">IF(V785&gt;0,V785,0)+Y784</f>
        <v>2239.02433514354</v>
      </c>
      <c r="Z785" s="19" t="n">
        <f aca="false">IF(V785&lt;0,ABS(V785),0)+Z784</f>
        <v>2716.49402510555</v>
      </c>
      <c r="AA785" s="19" t="n">
        <f aca="false">Y785/Z785</f>
        <v>0.824233116086658</v>
      </c>
      <c r="AB785" s="19" t="n">
        <f aca="false">IF(W785&gt;AB784,W785,AB784)</f>
        <v>1029.88894141394</v>
      </c>
      <c r="AC785" s="19" t="n">
        <f aca="false">IF(W785&lt;AB785,AB785-W785,AC784)</f>
        <v>507.358631375958</v>
      </c>
      <c r="AD785" s="21" t="n">
        <f aca="false">AC785/AB785</f>
        <v>0.49263431324877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782405629018595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62</v>
      </c>
      <c r="G786" s="19" t="n">
        <f aca="false">IF(D786=1,D786+G785,0)</f>
        <v>0</v>
      </c>
      <c r="I786" s="19" t="n">
        <f aca="false">IF(D786=0,I785+1,0)</f>
        <v>1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060.00000000002</v>
      </c>
      <c r="N786" s="19" t="n">
        <f aca="false">IF(K786&gt;0,K786,0)+N785</f>
        <v>2592</v>
      </c>
      <c r="O786" s="19" t="n">
        <f aca="false">IF(K786&lt;0,ABS(K786),0)+O785</f>
        <v>2532</v>
      </c>
      <c r="P786" s="19" t="n">
        <f aca="false">N786/O786</f>
        <v>1.02369668246445</v>
      </c>
      <c r="Q786" s="19" t="n">
        <f aca="false">IF(L786&gt;Q785,L786,Q785)</f>
        <v>1067.20000000002</v>
      </c>
      <c r="R786" s="19" t="n">
        <f aca="false">IF(L786&lt;Q786,Q786-L786,R785)</f>
        <v>7.19999999999982</v>
      </c>
      <c r="S786" s="21" t="n">
        <f aca="false">R786/Q786</f>
        <v>0.0067466266866564</v>
      </c>
      <c r="V786" s="19" t="n">
        <f aca="false">IF(D786=1,W785*'Inputs, Graphs and Metrics'!$B$16*'Inputs, Graphs and Metrics'!$B$10,-W785*'Inputs, Graphs and Metrics'!$B$16)</f>
        <v>-5.22530310037981</v>
      </c>
      <c r="W786" s="19" t="n">
        <f aca="false">W785+V786</f>
        <v>517.305006937601</v>
      </c>
      <c r="Y786" s="19" t="n">
        <f aca="false">IF(V786&gt;0,V786,0)+Y785</f>
        <v>2239.02433514354</v>
      </c>
      <c r="Z786" s="19" t="n">
        <f aca="false">IF(V786&lt;0,ABS(V786),0)+Z785</f>
        <v>2721.71932820593</v>
      </c>
      <c r="AA786" s="19" t="n">
        <f aca="false">Y786/Z786</f>
        <v>0.822650709035244</v>
      </c>
      <c r="AB786" s="19" t="n">
        <f aca="false">IF(W786&gt;AB785,W786,AB785)</f>
        <v>1029.88894141394</v>
      </c>
      <c r="AC786" s="19" t="n">
        <f aca="false">IF(W786&lt;AB786,AB786-W786,AC785)</f>
        <v>512.583934476338</v>
      </c>
      <c r="AD786" s="21" t="n">
        <f aca="false">AC786/AB786</f>
        <v>0.497707970116282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257133930827547</v>
      </c>
      <c r="C787" s="19" t="n">
        <f aca="false">IF(B787&lt;='Inputs, Graphs and Metrics'!$S$6,1,0)</f>
        <v>1</v>
      </c>
      <c r="D787" s="19" t="n">
        <f aca="false">C787</f>
        <v>1</v>
      </c>
      <c r="E787" s="19" t="n">
        <f aca="false">IF(D787=1,1,-1)+E786</f>
        <v>-61</v>
      </c>
      <c r="G787" s="19" t="n">
        <f aca="false">IF(D787=1,D787+G786,0)</f>
        <v>1</v>
      </c>
      <c r="I787" s="19" t="n">
        <f aca="false">IF(D787=0,I786+1,0)</f>
        <v>0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7.2</v>
      </c>
      <c r="L787" s="19" t="n">
        <f aca="false">L786+K787</f>
        <v>1067.20000000002</v>
      </c>
      <c r="N787" s="19" t="n">
        <f aca="false">IF(K787&gt;0,K787,0)+N786</f>
        <v>2599.2</v>
      </c>
      <c r="O787" s="19" t="n">
        <f aca="false">IF(K787&lt;0,ABS(K787),0)+O786</f>
        <v>2532</v>
      </c>
      <c r="P787" s="19" t="n">
        <f aca="false">N787/O787</f>
        <v>1.02654028436019</v>
      </c>
      <c r="Q787" s="19" t="n">
        <f aca="false">IF(L787&gt;Q786,L787,Q786)</f>
        <v>1067.20000000002</v>
      </c>
      <c r="R787" s="19" t="n">
        <f aca="false">IF(L787&lt;Q787,Q787-L787,R786)</f>
        <v>7.19999999999982</v>
      </c>
      <c r="S787" s="21" t="n">
        <f aca="false">R787/Q787</f>
        <v>0.0067466266866564</v>
      </c>
      <c r="V787" s="19" t="n">
        <f aca="false">IF(D787=1,W786*'Inputs, Graphs and Metrics'!$B$16*'Inputs, Graphs and Metrics'!$B$10,-W786*'Inputs, Graphs and Metrics'!$B$16)</f>
        <v>5.17305006937601</v>
      </c>
      <c r="W787" s="19" t="n">
        <f aca="false">W786+V787</f>
        <v>522.478057006977</v>
      </c>
      <c r="Y787" s="19" t="n">
        <f aca="false">IF(V787&gt;0,V787,0)+Y786</f>
        <v>2244.19738521291</v>
      </c>
      <c r="Z787" s="19" t="n">
        <f aca="false">IF(V787&lt;0,ABS(V787),0)+Z786</f>
        <v>2721.71932820593</v>
      </c>
      <c r="AA787" s="19" t="n">
        <f aca="false">Y787/Z787</f>
        <v>0.824551364262903</v>
      </c>
      <c r="AB787" s="19" t="n">
        <f aca="false">IF(W787&gt;AB786,W787,AB786)</f>
        <v>1029.88894141394</v>
      </c>
      <c r="AC787" s="19" t="n">
        <f aca="false">IF(W787&lt;AB787,AB787-W787,AC786)</f>
        <v>507.410884406962</v>
      </c>
      <c r="AD787" s="21" t="n">
        <f aca="false">AC787/AB787</f>
        <v>0.492685049817445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899634466183442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62</v>
      </c>
      <c r="G788" s="19" t="n">
        <f aca="false">IF(D788=1,D788+G787,0)</f>
        <v>0</v>
      </c>
      <c r="I788" s="19" t="n">
        <f aca="false">IF(D788=0,I787+1,0)</f>
        <v>1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1061.20000000002</v>
      </c>
      <c r="N788" s="19" t="n">
        <f aca="false">IF(K788&gt;0,K788,0)+N787</f>
        <v>2599.2</v>
      </c>
      <c r="O788" s="19" t="n">
        <f aca="false">IF(K788&lt;0,ABS(K788),0)+O787</f>
        <v>2538</v>
      </c>
      <c r="P788" s="19" t="n">
        <f aca="false">N788/O788</f>
        <v>1.0241134751773</v>
      </c>
      <c r="Q788" s="19" t="n">
        <f aca="false">IF(L788&gt;Q787,L788,Q787)</f>
        <v>1067.20000000002</v>
      </c>
      <c r="R788" s="19" t="n">
        <f aca="false">IF(L788&lt;Q788,Q788-L788,R787)</f>
        <v>5.99999999999977</v>
      </c>
      <c r="S788" s="21" t="n">
        <f aca="false">R788/Q788</f>
        <v>0.00562218890554693</v>
      </c>
      <c r="V788" s="19" t="n">
        <f aca="false">IF(D788=1,W787*'Inputs, Graphs and Metrics'!$B$16*'Inputs, Graphs and Metrics'!$B$10,-W787*'Inputs, Graphs and Metrics'!$B$16)</f>
        <v>-5.22478057006977</v>
      </c>
      <c r="W788" s="19" t="n">
        <f aca="false">W787+V788</f>
        <v>517.253276436907</v>
      </c>
      <c r="Y788" s="19" t="n">
        <f aca="false">IF(V788&gt;0,V788,0)+Y787</f>
        <v>2244.19738521291</v>
      </c>
      <c r="Z788" s="19" t="n">
        <f aca="false">IF(V788&lt;0,ABS(V788),0)+Z787</f>
        <v>2726.944108776</v>
      </c>
      <c r="AA788" s="19" t="n">
        <f aca="false">Y788/Z788</f>
        <v>0.822971537256856</v>
      </c>
      <c r="AB788" s="19" t="n">
        <f aca="false">IF(W788&gt;AB787,W788,AB787)</f>
        <v>1029.88894141394</v>
      </c>
      <c r="AC788" s="19" t="n">
        <f aca="false">IF(W788&lt;AB788,AB788-W788,AC787)</f>
        <v>512.635664977032</v>
      </c>
      <c r="AD788" s="21" t="n">
        <f aca="false">AC788/AB788</f>
        <v>0.49775819931927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710904061664786</v>
      </c>
      <c r="C789" s="19" t="n">
        <f aca="false">IF(B789&lt;='Inputs, Graphs and Metrics'!$S$6,1,0)</f>
        <v>0</v>
      </c>
      <c r="D789" s="19" t="n">
        <f aca="false">C789</f>
        <v>0</v>
      </c>
      <c r="E789" s="19" t="n">
        <f aca="false">IF(D789=1,1,-1)+E788</f>
        <v>-63</v>
      </c>
      <c r="G789" s="19" t="n">
        <f aca="false">IF(D789=1,D789+G788,0)</f>
        <v>0</v>
      </c>
      <c r="I789" s="19" t="n">
        <f aca="false">IF(D789=0,I788+1,0)</f>
        <v>2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-6</v>
      </c>
      <c r="L789" s="19" t="n">
        <f aca="false">L788+K789</f>
        <v>1055.20000000002</v>
      </c>
      <c r="N789" s="19" t="n">
        <f aca="false">IF(K789&gt;0,K789,0)+N788</f>
        <v>2599.2</v>
      </c>
      <c r="O789" s="19" t="n">
        <f aca="false">IF(K789&lt;0,ABS(K789),0)+O788</f>
        <v>2544</v>
      </c>
      <c r="P789" s="19" t="n">
        <f aca="false">N789/O789</f>
        <v>1.02169811320755</v>
      </c>
      <c r="Q789" s="19" t="n">
        <f aca="false">IF(L789&gt;Q788,L789,Q788)</f>
        <v>1067.20000000002</v>
      </c>
      <c r="R789" s="19" t="n">
        <f aca="false">IF(L789&lt;Q789,Q789-L789,R788)</f>
        <v>11.9999999999998</v>
      </c>
      <c r="S789" s="21" t="n">
        <f aca="false">R789/Q789</f>
        <v>0.0112443778110941</v>
      </c>
      <c r="V789" s="19" t="n">
        <f aca="false">IF(D789=1,W788*'Inputs, Graphs and Metrics'!$B$16*'Inputs, Graphs and Metrics'!$B$10,-W788*'Inputs, Graphs and Metrics'!$B$16)</f>
        <v>-5.17253276436907</v>
      </c>
      <c r="W789" s="19" t="n">
        <f aca="false">W788+V789</f>
        <v>512.080743672538</v>
      </c>
      <c r="Y789" s="19" t="n">
        <f aca="false">IF(V789&gt;0,V789,0)+Y788</f>
        <v>2244.19738521291</v>
      </c>
      <c r="Z789" s="19" t="n">
        <f aca="false">IF(V789&lt;0,ABS(V789),0)+Z788</f>
        <v>2732.11664154037</v>
      </c>
      <c r="AA789" s="19" t="n">
        <f aca="false">Y789/Z789</f>
        <v>0.821413460571592</v>
      </c>
      <c r="AB789" s="19" t="n">
        <f aca="false">IF(W789&gt;AB788,W789,AB788)</f>
        <v>1029.88894141394</v>
      </c>
      <c r="AC789" s="19" t="n">
        <f aca="false">IF(W789&lt;AB789,AB789-W789,AC788)</f>
        <v>517.808197741401</v>
      </c>
      <c r="AD789" s="21" t="n">
        <f aca="false">AC789/AB789</f>
        <v>0.502780617326078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526196183340241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64</v>
      </c>
      <c r="G790" s="19" t="n">
        <f aca="false">IF(D790=1,D790+G789,0)</f>
        <v>0</v>
      </c>
      <c r="I790" s="19" t="n">
        <f aca="false">IF(D790=0,I789+1,0)</f>
        <v>3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049.20000000002</v>
      </c>
      <c r="N790" s="19" t="n">
        <f aca="false">IF(K790&gt;0,K790,0)+N789</f>
        <v>2599.2</v>
      </c>
      <c r="O790" s="19" t="n">
        <f aca="false">IF(K790&lt;0,ABS(K790),0)+O789</f>
        <v>2550</v>
      </c>
      <c r="P790" s="19" t="n">
        <f aca="false">N790/O790</f>
        <v>1.01929411764706</v>
      </c>
      <c r="Q790" s="19" t="n">
        <f aca="false">IF(L790&gt;Q789,L790,Q789)</f>
        <v>1067.20000000002</v>
      </c>
      <c r="R790" s="19" t="n">
        <f aca="false">IF(L790&lt;Q790,Q790-L790,R789)</f>
        <v>17.9999999999998</v>
      </c>
      <c r="S790" s="21" t="n">
        <f aca="false">R790/Q790</f>
        <v>0.0168665667166412</v>
      </c>
      <c r="V790" s="19" t="n">
        <f aca="false">IF(D790=1,W789*'Inputs, Graphs and Metrics'!$B$16*'Inputs, Graphs and Metrics'!$B$10,-W789*'Inputs, Graphs and Metrics'!$B$16)</f>
        <v>-5.12080743672538</v>
      </c>
      <c r="W790" s="19" t="n">
        <f aca="false">W789+V790</f>
        <v>506.959936235813</v>
      </c>
      <c r="Y790" s="19" t="n">
        <f aca="false">IF(V790&gt;0,V790,0)+Y789</f>
        <v>2244.19738521291</v>
      </c>
      <c r="Z790" s="19" t="n">
        <f aca="false">IF(V790&lt;0,ABS(V790),0)+Z789</f>
        <v>2737.2374489771</v>
      </c>
      <c r="AA790" s="19" t="n">
        <f aca="false">Y790/Z790</f>
        <v>0.819876765185851</v>
      </c>
      <c r="AB790" s="19" t="n">
        <f aca="false">IF(W790&gt;AB789,W790,AB789)</f>
        <v>1029.88894141394</v>
      </c>
      <c r="AC790" s="19" t="n">
        <f aca="false">IF(W790&lt;AB790,AB790-W790,AC789)</f>
        <v>522.929005178126</v>
      </c>
      <c r="AD790" s="21" t="n">
        <f aca="false">AC790/AB790</f>
        <v>0.507752811152817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00942733285915711</v>
      </c>
      <c r="C791" s="19" t="n">
        <f aca="false">IF(B791&lt;='Inputs, Graphs and Metrics'!$S$6,1,0)</f>
        <v>1</v>
      </c>
      <c r="D791" s="19" t="n">
        <f aca="false">C791</f>
        <v>1</v>
      </c>
      <c r="E791" s="19" t="n">
        <f aca="false">IF(D791=1,1,-1)+E790</f>
        <v>-63</v>
      </c>
      <c r="G791" s="19" t="n">
        <f aca="false">IF(D791=1,D791+G790,0)</f>
        <v>1</v>
      </c>
      <c r="I791" s="19" t="n">
        <f aca="false">IF(D791=0,I790+1,0)</f>
        <v>0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7.2</v>
      </c>
      <c r="L791" s="19" t="n">
        <f aca="false">L790+K791</f>
        <v>1056.40000000002</v>
      </c>
      <c r="N791" s="19" t="n">
        <f aca="false">IF(K791&gt;0,K791,0)+N790</f>
        <v>2606.4</v>
      </c>
      <c r="O791" s="19" t="n">
        <f aca="false">IF(K791&lt;0,ABS(K791),0)+O790</f>
        <v>2550</v>
      </c>
      <c r="P791" s="19" t="n">
        <f aca="false">N791/O791</f>
        <v>1.02211764705882</v>
      </c>
      <c r="Q791" s="19" t="n">
        <f aca="false">IF(L791&gt;Q790,L791,Q790)</f>
        <v>1067.20000000002</v>
      </c>
      <c r="R791" s="19" t="n">
        <f aca="false">IF(L791&lt;Q791,Q791-L791,R790)</f>
        <v>10.7999999999997</v>
      </c>
      <c r="S791" s="21" t="n">
        <f aca="false">R791/Q791</f>
        <v>0.0101199400299846</v>
      </c>
      <c r="V791" s="19" t="n">
        <f aca="false">IF(D791=1,W790*'Inputs, Graphs and Metrics'!$B$16*'Inputs, Graphs and Metrics'!$B$10,-W790*'Inputs, Graphs and Metrics'!$B$16)</f>
        <v>5.06959936235813</v>
      </c>
      <c r="W791" s="19" t="n">
        <f aca="false">W790+V791</f>
        <v>512.029535598171</v>
      </c>
      <c r="Y791" s="19" t="n">
        <f aca="false">IF(V791&gt;0,V791,0)+Y790</f>
        <v>2249.26698457527</v>
      </c>
      <c r="Z791" s="19" t="n">
        <f aca="false">IF(V791&lt;0,ABS(V791),0)+Z790</f>
        <v>2737.2374489771</v>
      </c>
      <c r="AA791" s="19" t="n">
        <f aca="false">Y791/Z791</f>
        <v>0.821728851260537</v>
      </c>
      <c r="AB791" s="19" t="n">
        <f aca="false">IF(W791&gt;AB790,W791,AB790)</f>
        <v>1029.88894141394</v>
      </c>
      <c r="AC791" s="19" t="n">
        <f aca="false">IF(W791&lt;AB791,AB791-W791,AC790)</f>
        <v>517.859405815768</v>
      </c>
      <c r="AD791" s="21" t="n">
        <f aca="false">AC791/AB791</f>
        <v>0.502830339264345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927194170757654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64</v>
      </c>
      <c r="G792" s="19" t="n">
        <f aca="false">IF(D792=1,D792+G791,0)</f>
        <v>0</v>
      </c>
      <c r="I792" s="19" t="n">
        <f aca="false">IF(D792=0,I791+1,0)</f>
        <v>1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1050.40000000002</v>
      </c>
      <c r="N792" s="19" t="n">
        <f aca="false">IF(K792&gt;0,K792,0)+N791</f>
        <v>2606.4</v>
      </c>
      <c r="O792" s="19" t="n">
        <f aca="false">IF(K792&lt;0,ABS(K792),0)+O791</f>
        <v>2556</v>
      </c>
      <c r="P792" s="19" t="n">
        <f aca="false">N792/O792</f>
        <v>1.01971830985915</v>
      </c>
      <c r="Q792" s="19" t="n">
        <f aca="false">IF(L792&gt;Q791,L792,Q791)</f>
        <v>1067.20000000002</v>
      </c>
      <c r="R792" s="19" t="n">
        <f aca="false">IF(L792&lt;Q792,Q792-L792,R791)</f>
        <v>16.7999999999997</v>
      </c>
      <c r="S792" s="21" t="n">
        <f aca="false">R792/Q792</f>
        <v>0.0157421289355317</v>
      </c>
      <c r="V792" s="19" t="n">
        <f aca="false">IF(D792=1,W791*'Inputs, Graphs and Metrics'!$B$16*'Inputs, Graphs and Metrics'!$B$10,-W791*'Inputs, Graphs and Metrics'!$B$16)</f>
        <v>-5.12029535598171</v>
      </c>
      <c r="W792" s="19" t="n">
        <f aca="false">W791+V792</f>
        <v>506.909240242189</v>
      </c>
      <c r="Y792" s="19" t="n">
        <f aca="false">IF(V792&gt;0,V792,0)+Y791</f>
        <v>2249.26698457527</v>
      </c>
      <c r="Z792" s="19" t="n">
        <f aca="false">IF(V792&lt;0,ABS(V792),0)+Z791</f>
        <v>2742.35774433308</v>
      </c>
      <c r="AA792" s="19" t="n">
        <f aca="false">Y792/Z792</f>
        <v>0.820194589572877</v>
      </c>
      <c r="AB792" s="19" t="n">
        <f aca="false">IF(W792&gt;AB791,W792,AB791)</f>
        <v>1029.88894141394</v>
      </c>
      <c r="AC792" s="19" t="n">
        <f aca="false">IF(W792&lt;AB792,AB792-W792,AC791)</f>
        <v>522.97970117175</v>
      </c>
      <c r="AD792" s="21" t="n">
        <f aca="false">AC792/AB792</f>
        <v>0.507802035871702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468014795664743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65</v>
      </c>
      <c r="G793" s="19" t="n">
        <f aca="false">IF(D793=1,D793+G792,0)</f>
        <v>0</v>
      </c>
      <c r="I793" s="19" t="n">
        <f aca="false">IF(D793=0,I792+1,0)</f>
        <v>2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1044.40000000002</v>
      </c>
      <c r="N793" s="19" t="n">
        <f aca="false">IF(K793&gt;0,K793,0)+N792</f>
        <v>2606.4</v>
      </c>
      <c r="O793" s="19" t="n">
        <f aca="false">IF(K793&lt;0,ABS(K793),0)+O792</f>
        <v>2562</v>
      </c>
      <c r="P793" s="19" t="n">
        <f aca="false">N793/O793</f>
        <v>1.01733021077283</v>
      </c>
      <c r="Q793" s="19" t="n">
        <f aca="false">IF(L793&gt;Q792,L793,Q792)</f>
        <v>1067.20000000002</v>
      </c>
      <c r="R793" s="19" t="n">
        <f aca="false">IF(L793&lt;Q793,Q793-L793,R792)</f>
        <v>22.7999999999997</v>
      </c>
      <c r="S793" s="21" t="n">
        <f aca="false">R793/Q793</f>
        <v>0.0213643178410789</v>
      </c>
      <c r="V793" s="19" t="n">
        <f aca="false">IF(D793=1,W792*'Inputs, Graphs and Metrics'!$B$16*'Inputs, Graphs and Metrics'!$B$10,-W792*'Inputs, Graphs and Metrics'!$B$16)</f>
        <v>-5.06909240242189</v>
      </c>
      <c r="W793" s="19" t="n">
        <f aca="false">W792+V793</f>
        <v>501.840147839767</v>
      </c>
      <c r="Y793" s="19" t="n">
        <f aca="false">IF(V793&gt;0,V793,0)+Y792</f>
        <v>2249.26698457527</v>
      </c>
      <c r="Z793" s="19" t="n">
        <f aca="false">IF(V793&lt;0,ABS(V793),0)+Z792</f>
        <v>2747.4268367355</v>
      </c>
      <c r="AA793" s="19" t="n">
        <f aca="false">Y793/Z793</f>
        <v>0.818681303720486</v>
      </c>
      <c r="AB793" s="19" t="n">
        <f aca="false">IF(W793&gt;AB792,W793,AB792)</f>
        <v>1029.88894141394</v>
      </c>
      <c r="AC793" s="19" t="n">
        <f aca="false">IF(W793&lt;AB793,AB793-W793,AC792)</f>
        <v>528.048793574172</v>
      </c>
      <c r="AD793" s="21" t="n">
        <f aca="false">AC793/AB793</f>
        <v>0.512724015512985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155881532125557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64</v>
      </c>
      <c r="G794" s="19" t="n">
        <f aca="false">IF(D794=1,D794+G793,0)</f>
        <v>1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1051.60000000002</v>
      </c>
      <c r="N794" s="19" t="n">
        <f aca="false">IF(K794&gt;0,K794,0)+N793</f>
        <v>2613.6</v>
      </c>
      <c r="O794" s="19" t="n">
        <f aca="false">IF(K794&lt;0,ABS(K794),0)+O793</f>
        <v>2562</v>
      </c>
      <c r="P794" s="19" t="n">
        <f aca="false">N794/O794</f>
        <v>1.02014051522248</v>
      </c>
      <c r="Q794" s="19" t="n">
        <f aca="false">IF(L794&gt;Q793,L794,Q793)</f>
        <v>1067.20000000002</v>
      </c>
      <c r="R794" s="19" t="n">
        <f aca="false">IF(L794&lt;Q794,Q794-L794,R793)</f>
        <v>15.5999999999997</v>
      </c>
      <c r="S794" s="21" t="n">
        <f aca="false">R794/Q794</f>
        <v>0.0146176911544223</v>
      </c>
      <c r="V794" s="19" t="n">
        <f aca="false">IF(D794=1,W793*'Inputs, Graphs and Metrics'!$B$16*'Inputs, Graphs and Metrics'!$B$10,-W793*'Inputs, Graphs and Metrics'!$B$16)</f>
        <v>5.01840147839767</v>
      </c>
      <c r="W794" s="19" t="n">
        <f aca="false">W793+V794</f>
        <v>506.858549318165</v>
      </c>
      <c r="Y794" s="19" t="n">
        <f aca="false">IF(V794&gt;0,V794,0)+Y793</f>
        <v>2254.28538605367</v>
      </c>
      <c r="Z794" s="19" t="n">
        <f aca="false">IF(V794&lt;0,ABS(V794),0)+Z793</f>
        <v>2747.4268367355</v>
      </c>
      <c r="AA794" s="19" t="n">
        <f aca="false">Y794/Z794</f>
        <v>0.820507886110706</v>
      </c>
      <c r="AB794" s="19" t="n">
        <f aca="false">IF(W794&gt;AB793,W794,AB793)</f>
        <v>1029.88894141394</v>
      </c>
      <c r="AC794" s="19" t="n">
        <f aca="false">IF(W794&lt;AB794,AB794-W794,AC793)</f>
        <v>523.030392095774</v>
      </c>
      <c r="AD794" s="21" t="n">
        <f aca="false">AC794/AB794</f>
        <v>0.507851255668115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545542674891938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65</v>
      </c>
      <c r="G795" s="19" t="n">
        <f aca="false">IF(D795=1,D795+G794,0)</f>
        <v>0</v>
      </c>
      <c r="I795" s="19" t="n">
        <f aca="false">IF(D795=0,I794+1,0)</f>
        <v>1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045.60000000002</v>
      </c>
      <c r="N795" s="19" t="n">
        <f aca="false">IF(K795&gt;0,K795,0)+N794</f>
        <v>2613.6</v>
      </c>
      <c r="O795" s="19" t="n">
        <f aca="false">IF(K795&lt;0,ABS(K795),0)+O794</f>
        <v>2568</v>
      </c>
      <c r="P795" s="19" t="n">
        <f aca="false">N795/O795</f>
        <v>1.01775700934579</v>
      </c>
      <c r="Q795" s="19" t="n">
        <f aca="false">IF(L795&gt;Q794,L795,Q794)</f>
        <v>1067.20000000002</v>
      </c>
      <c r="R795" s="19" t="n">
        <f aca="false">IF(L795&lt;Q795,Q795-L795,R794)</f>
        <v>21.5999999999997</v>
      </c>
      <c r="S795" s="21" t="n">
        <f aca="false">R795/Q795</f>
        <v>0.0202398800599694</v>
      </c>
      <c r="V795" s="19" t="n">
        <f aca="false">IF(D795=1,W794*'Inputs, Graphs and Metrics'!$B$16*'Inputs, Graphs and Metrics'!$B$10,-W794*'Inputs, Graphs and Metrics'!$B$16)</f>
        <v>-5.06858549318165</v>
      </c>
      <c r="W795" s="19" t="n">
        <f aca="false">W794+V795</f>
        <v>501.789963824983</v>
      </c>
      <c r="Y795" s="19" t="n">
        <f aca="false">IF(V795&gt;0,V795,0)+Y794</f>
        <v>2254.28538605367</v>
      </c>
      <c r="Z795" s="19" t="n">
        <f aca="false">IF(V795&lt;0,ABS(V795),0)+Z794</f>
        <v>2752.49542222868</v>
      </c>
      <c r="AA795" s="19" t="n">
        <f aca="false">Y795/Z795</f>
        <v>0.818996961029779</v>
      </c>
      <c r="AB795" s="19" t="n">
        <f aca="false">IF(W795&gt;AB794,W795,AB794)</f>
        <v>1029.88894141394</v>
      </c>
      <c r="AC795" s="19" t="n">
        <f aca="false">IF(W795&lt;AB795,AB795-W795,AC794)</f>
        <v>528.098977588956</v>
      </c>
      <c r="AD795" s="21" t="n">
        <f aca="false">AC795/AB795</f>
        <v>0.512772743111434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648247670942767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66</v>
      </c>
      <c r="G796" s="19" t="n">
        <f aca="false">IF(D796=1,D796+G795,0)</f>
        <v>0</v>
      </c>
      <c r="I796" s="19" t="n">
        <f aca="false">IF(D796=0,I795+1,0)</f>
        <v>2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1039.60000000002</v>
      </c>
      <c r="N796" s="19" t="n">
        <f aca="false">IF(K796&gt;0,K796,0)+N795</f>
        <v>2613.6</v>
      </c>
      <c r="O796" s="19" t="n">
        <f aca="false">IF(K796&lt;0,ABS(K796),0)+O795</f>
        <v>2574</v>
      </c>
      <c r="P796" s="19" t="n">
        <f aca="false">N796/O796</f>
        <v>1.01538461538461</v>
      </c>
      <c r="Q796" s="19" t="n">
        <f aca="false">IF(L796&gt;Q795,L796,Q795)</f>
        <v>1067.20000000002</v>
      </c>
      <c r="R796" s="19" t="n">
        <f aca="false">IF(L796&lt;Q796,Q796-L796,R795)</f>
        <v>27.5999999999997</v>
      </c>
      <c r="S796" s="21" t="n">
        <f aca="false">R796/Q796</f>
        <v>0.0258620689655166</v>
      </c>
      <c r="V796" s="19" t="n">
        <f aca="false">IF(D796=1,W795*'Inputs, Graphs and Metrics'!$B$16*'Inputs, Graphs and Metrics'!$B$10,-W795*'Inputs, Graphs and Metrics'!$B$16)</f>
        <v>-5.01789963824983</v>
      </c>
      <c r="W796" s="19" t="n">
        <f aca="false">W795+V796</f>
        <v>496.772064186733</v>
      </c>
      <c r="Y796" s="19" t="n">
        <f aca="false">IF(V796&gt;0,V796,0)+Y795</f>
        <v>2254.28538605367</v>
      </c>
      <c r="Z796" s="19" t="n">
        <f aca="false">IF(V796&lt;0,ABS(V796),0)+Z795</f>
        <v>2757.51332186693</v>
      </c>
      <c r="AA796" s="19" t="n">
        <f aca="false">Y796/Z796</f>
        <v>0.817506616623502</v>
      </c>
      <c r="AB796" s="19" t="n">
        <f aca="false">IF(W796&gt;AB795,W796,AB795)</f>
        <v>1029.88894141394</v>
      </c>
      <c r="AC796" s="19" t="n">
        <f aca="false">IF(W796&lt;AB796,AB796-W796,AC795)</f>
        <v>533.116877227206</v>
      </c>
      <c r="AD796" s="21" t="n">
        <f aca="false">AC796/AB796</f>
        <v>0.517645015680319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793540078459632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67</v>
      </c>
      <c r="G797" s="19" t="n">
        <f aca="false">IF(D797=1,D797+G796,0)</f>
        <v>0</v>
      </c>
      <c r="I797" s="19" t="n">
        <f aca="false">IF(D797=0,I796+1,0)</f>
        <v>3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1033.60000000002</v>
      </c>
      <c r="N797" s="19" t="n">
        <f aca="false">IF(K797&gt;0,K797,0)+N796</f>
        <v>2613.6</v>
      </c>
      <c r="O797" s="19" t="n">
        <f aca="false">IF(K797&lt;0,ABS(K797),0)+O796</f>
        <v>2580</v>
      </c>
      <c r="P797" s="19" t="n">
        <f aca="false">N797/O797</f>
        <v>1.01302325581395</v>
      </c>
      <c r="Q797" s="19" t="n">
        <f aca="false">IF(L797&gt;Q796,L797,Q796)</f>
        <v>1067.20000000002</v>
      </c>
      <c r="R797" s="19" t="n">
        <f aca="false">IF(L797&lt;Q797,Q797-L797,R796)</f>
        <v>33.5999999999997</v>
      </c>
      <c r="S797" s="21" t="n">
        <f aca="false">R797/Q797</f>
        <v>0.0314842578710637</v>
      </c>
      <c r="V797" s="19" t="n">
        <f aca="false">IF(D797=1,W796*'Inputs, Graphs and Metrics'!$B$16*'Inputs, Graphs and Metrics'!$B$10,-W796*'Inputs, Graphs and Metrics'!$B$16)</f>
        <v>-4.96772064186733</v>
      </c>
      <c r="W797" s="19" t="n">
        <f aca="false">W796+V797</f>
        <v>491.804343544866</v>
      </c>
      <c r="Y797" s="19" t="n">
        <f aca="false">IF(V797&gt;0,V797,0)+Y796</f>
        <v>2254.28538605367</v>
      </c>
      <c r="Z797" s="19" t="n">
        <f aca="false">IF(V797&lt;0,ABS(V797),0)+Z796</f>
        <v>2762.4810425088</v>
      </c>
      <c r="AA797" s="19" t="n">
        <f aca="false">Y797/Z797</f>
        <v>0.816036508980491</v>
      </c>
      <c r="AB797" s="19" t="n">
        <f aca="false">IF(W797&gt;AB796,W797,AB796)</f>
        <v>1029.88894141394</v>
      </c>
      <c r="AC797" s="19" t="n">
        <f aca="false">IF(W797&lt;AB797,AB797-W797,AC796)</f>
        <v>538.084597869073</v>
      </c>
      <c r="AD797" s="21" t="n">
        <f aca="false">AC797/AB797</f>
        <v>0.522468565523516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178224423691897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66</v>
      </c>
      <c r="G798" s="19" t="n">
        <f aca="false">IF(D798=1,D798+G797,0)</f>
        <v>1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040.80000000002</v>
      </c>
      <c r="N798" s="19" t="n">
        <f aca="false">IF(K798&gt;0,K798,0)+N797</f>
        <v>2620.79999999999</v>
      </c>
      <c r="O798" s="19" t="n">
        <f aca="false">IF(K798&lt;0,ABS(K798),0)+O797</f>
        <v>2580</v>
      </c>
      <c r="P798" s="19" t="n">
        <f aca="false">N798/O798</f>
        <v>1.01581395348837</v>
      </c>
      <c r="Q798" s="19" t="n">
        <f aca="false">IF(L798&gt;Q797,L798,Q797)</f>
        <v>1067.20000000002</v>
      </c>
      <c r="R798" s="19" t="n">
        <f aca="false">IF(L798&lt;Q798,Q798-L798,R797)</f>
        <v>26.3999999999996</v>
      </c>
      <c r="S798" s="21" t="n">
        <f aca="false">R798/Q798</f>
        <v>0.0247376311844071</v>
      </c>
      <c r="V798" s="19" t="n">
        <f aca="false">IF(D798=1,W797*'Inputs, Graphs and Metrics'!$B$16*'Inputs, Graphs and Metrics'!$B$10,-W797*'Inputs, Graphs and Metrics'!$B$16)</f>
        <v>4.91804343544866</v>
      </c>
      <c r="W798" s="19" t="n">
        <f aca="false">W797+V798</f>
        <v>496.722386980315</v>
      </c>
      <c r="Y798" s="19" t="n">
        <f aca="false">IF(V798&gt;0,V798,0)+Y797</f>
        <v>2259.20342948912</v>
      </c>
      <c r="Z798" s="19" t="n">
        <f aca="false">IF(V798&lt;0,ABS(V798),0)+Z797</f>
        <v>2762.4810425088</v>
      </c>
      <c r="AA798" s="19" t="n">
        <f aca="false">Y798/Z798</f>
        <v>0.817816808414142</v>
      </c>
      <c r="AB798" s="19" t="n">
        <f aca="false">IF(W798&gt;AB797,W798,AB797)</f>
        <v>1029.88894141394</v>
      </c>
      <c r="AC798" s="19" t="n">
        <f aca="false">IF(W798&lt;AB798,AB798-W798,AC797)</f>
        <v>533.166554433624</v>
      </c>
      <c r="AD798" s="21" t="n">
        <f aca="false">AC798/AB798</f>
        <v>0.517693251178751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256379496347612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65</v>
      </c>
      <c r="G799" s="19" t="n">
        <f aca="false">IF(D799=1,D799+G798,0)</f>
        <v>2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1048.00000000002</v>
      </c>
      <c r="N799" s="19" t="n">
        <f aca="false">IF(K799&gt;0,K799,0)+N798</f>
        <v>2627.99999999999</v>
      </c>
      <c r="O799" s="19" t="n">
        <f aca="false">IF(K799&lt;0,ABS(K799),0)+O798</f>
        <v>2580</v>
      </c>
      <c r="P799" s="19" t="n">
        <f aca="false">N799/O799</f>
        <v>1.01860465116279</v>
      </c>
      <c r="Q799" s="19" t="n">
        <f aca="false">IF(L799&gt;Q798,L799,Q798)</f>
        <v>1067.20000000002</v>
      </c>
      <c r="R799" s="19" t="n">
        <f aca="false">IF(L799&lt;Q799,Q799-L799,R798)</f>
        <v>19.1999999999996</v>
      </c>
      <c r="S799" s="21" t="n">
        <f aca="false">R799/Q799</f>
        <v>0.0179910044977505</v>
      </c>
      <c r="V799" s="19" t="n">
        <f aca="false">IF(D799=1,W798*'Inputs, Graphs and Metrics'!$B$16*'Inputs, Graphs and Metrics'!$B$10,-W798*'Inputs, Graphs and Metrics'!$B$16)</f>
        <v>4.96722386980315</v>
      </c>
      <c r="W799" s="19" t="n">
        <f aca="false">W798+V799</f>
        <v>501.689610850118</v>
      </c>
      <c r="Y799" s="19" t="n">
        <f aca="false">IF(V799&gt;0,V799,0)+Y798</f>
        <v>2264.17065335892</v>
      </c>
      <c r="Z799" s="19" t="n">
        <f aca="false">IF(V799&lt;0,ABS(V799),0)+Z798</f>
        <v>2762.4810425088</v>
      </c>
      <c r="AA799" s="19" t="n">
        <f aca="false">Y799/Z799</f>
        <v>0.819614910842129</v>
      </c>
      <c r="AB799" s="19" t="n">
        <f aca="false">IF(W799&gt;AB798,W799,AB798)</f>
        <v>1029.88894141394</v>
      </c>
      <c r="AC799" s="19" t="n">
        <f aca="false">IF(W799&lt;AB799,AB799-W799,AC798)</f>
        <v>528.199330563821</v>
      </c>
      <c r="AD799" s="21" t="n">
        <f aca="false">AC799/AB799</f>
        <v>0.512870183690539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809626108968388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66</v>
      </c>
      <c r="G800" s="19" t="n">
        <f aca="false">IF(D800=1,D800+G799,0)</f>
        <v>0</v>
      </c>
      <c r="I800" s="19" t="n">
        <f aca="false">IF(D800=0,I799+1,0)</f>
        <v>1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1042.00000000002</v>
      </c>
      <c r="N800" s="19" t="n">
        <f aca="false">IF(K800&gt;0,K800,0)+N799</f>
        <v>2627.99999999999</v>
      </c>
      <c r="O800" s="19" t="n">
        <f aca="false">IF(K800&lt;0,ABS(K800),0)+O799</f>
        <v>2586</v>
      </c>
      <c r="P800" s="19" t="n">
        <f aca="false">N800/O800</f>
        <v>1.01624129930394</v>
      </c>
      <c r="Q800" s="19" t="n">
        <f aca="false">IF(L800&gt;Q799,L800,Q799)</f>
        <v>1067.20000000002</v>
      </c>
      <c r="R800" s="19" t="n">
        <f aca="false">IF(L800&lt;Q800,Q800-L800,R799)</f>
        <v>25.1999999999996</v>
      </c>
      <c r="S800" s="21" t="n">
        <f aca="false">R800/Q800</f>
        <v>0.0236131934032976</v>
      </c>
      <c r="V800" s="19" t="n">
        <f aca="false">IF(D800=1,W799*'Inputs, Graphs and Metrics'!$B$16*'Inputs, Graphs and Metrics'!$B$10,-W799*'Inputs, Graphs and Metrics'!$B$16)</f>
        <v>-5.01689610850118</v>
      </c>
      <c r="W800" s="19" t="n">
        <f aca="false">W799+V800</f>
        <v>496.672714741617</v>
      </c>
      <c r="Y800" s="19" t="n">
        <f aca="false">IF(V800&gt;0,V800,0)+Y799</f>
        <v>2264.17065335892</v>
      </c>
      <c r="Z800" s="19" t="n">
        <f aca="false">IF(V800&lt;0,ABS(V800),0)+Z799</f>
        <v>2767.4979386173</v>
      </c>
      <c r="AA800" s="19" t="n">
        <f aca="false">Y800/Z800</f>
        <v>0.818129120085324</v>
      </c>
      <c r="AB800" s="19" t="n">
        <f aca="false">IF(W800&gt;AB799,W800,AB799)</f>
        <v>1029.88894141394</v>
      </c>
      <c r="AC800" s="19" t="n">
        <f aca="false">IF(W800&lt;AB800,AB800-W800,AC799)</f>
        <v>533.216226672322</v>
      </c>
      <c r="AD800" s="21" t="n">
        <f aca="false">AC800/AB800</f>
        <v>0.517741481853633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705211281505194</v>
      </c>
      <c r="C801" s="19" t="n">
        <f aca="false">IF(B801&lt;='Inputs, Graphs and Metrics'!$S$6,1,0)</f>
        <v>0</v>
      </c>
      <c r="D801" s="19" t="n">
        <f aca="false">C801</f>
        <v>0</v>
      </c>
      <c r="E801" s="19" t="n">
        <f aca="false">IF(D801=1,1,-1)+E800</f>
        <v>-67</v>
      </c>
      <c r="G801" s="19" t="n">
        <f aca="false">IF(D801=1,D801+G800,0)</f>
        <v>0</v>
      </c>
      <c r="I801" s="19" t="n">
        <f aca="false">IF(D801=0,I800+1,0)</f>
        <v>2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-6</v>
      </c>
      <c r="L801" s="19" t="n">
        <f aca="false">L800+K801</f>
        <v>1036.00000000002</v>
      </c>
      <c r="N801" s="19" t="n">
        <f aca="false">IF(K801&gt;0,K801,0)+N800</f>
        <v>2627.99999999999</v>
      </c>
      <c r="O801" s="19" t="n">
        <f aca="false">IF(K801&lt;0,ABS(K801),0)+O800</f>
        <v>2592</v>
      </c>
      <c r="P801" s="19" t="n">
        <f aca="false">N801/O801</f>
        <v>1.01388888888889</v>
      </c>
      <c r="Q801" s="19" t="n">
        <f aca="false">IF(L801&gt;Q800,L801,Q800)</f>
        <v>1067.20000000002</v>
      </c>
      <c r="R801" s="19" t="n">
        <f aca="false">IF(L801&lt;Q801,Q801-L801,R800)</f>
        <v>31.1999999999996</v>
      </c>
      <c r="S801" s="21" t="n">
        <f aca="false">R801/Q801</f>
        <v>0.0292353823088448</v>
      </c>
      <c r="V801" s="19" t="n">
        <f aca="false">IF(D801=1,W800*'Inputs, Graphs and Metrics'!$B$16*'Inputs, Graphs and Metrics'!$B$10,-W800*'Inputs, Graphs and Metrics'!$B$16)</f>
        <v>-4.96672714741617</v>
      </c>
      <c r="W801" s="19" t="n">
        <f aca="false">W800+V801</f>
        <v>491.7059875942</v>
      </c>
      <c r="Y801" s="19" t="n">
        <f aca="false">IF(V801&gt;0,V801,0)+Y800</f>
        <v>2264.17065335892</v>
      </c>
      <c r="Z801" s="19" t="n">
        <f aca="false">IF(V801&lt;0,ABS(V801),0)+Z800</f>
        <v>2772.46466576472</v>
      </c>
      <c r="AA801" s="19" t="n">
        <f aca="false">Y801/Z801</f>
        <v>0.816663484053603</v>
      </c>
      <c r="AB801" s="19" t="n">
        <f aca="false">IF(W801&gt;AB800,W801,AB800)</f>
        <v>1029.88894141394</v>
      </c>
      <c r="AC801" s="19" t="n">
        <f aca="false">IF(W801&lt;AB801,AB801-W801,AC800)</f>
        <v>538.182953819739</v>
      </c>
      <c r="AD801" s="21" t="n">
        <f aca="false">AC801/AB801</f>
        <v>0.522564067035097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122214347543777</v>
      </c>
      <c r="C802" s="19" t="n">
        <f aca="false">IF(B802&lt;='Inputs, Graphs and Metrics'!$S$6,1,0)</f>
        <v>1</v>
      </c>
      <c r="D802" s="19" t="n">
        <f aca="false">C802</f>
        <v>1</v>
      </c>
      <c r="E802" s="19" t="n">
        <f aca="false">IF(D802=1,1,-1)+E801</f>
        <v>-66</v>
      </c>
      <c r="G802" s="19" t="n">
        <f aca="false">IF(D802=1,D802+G801,0)</f>
        <v>1</v>
      </c>
      <c r="I802" s="19" t="n">
        <f aca="false">IF(D802=0,I801+1,0)</f>
        <v>0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7.2</v>
      </c>
      <c r="L802" s="19" t="n">
        <f aca="false">L801+K802</f>
        <v>1043.20000000002</v>
      </c>
      <c r="N802" s="19" t="n">
        <f aca="false">IF(K802&gt;0,K802,0)+N801</f>
        <v>2635.19999999999</v>
      </c>
      <c r="O802" s="19" t="n">
        <f aca="false">IF(K802&lt;0,ABS(K802),0)+O801</f>
        <v>2592</v>
      </c>
      <c r="P802" s="19" t="n">
        <f aca="false">N802/O802</f>
        <v>1.01666666666666</v>
      </c>
      <c r="Q802" s="19" t="n">
        <f aca="false">IF(L802&gt;Q801,L802,Q801)</f>
        <v>1067.20000000002</v>
      </c>
      <c r="R802" s="19" t="n">
        <f aca="false">IF(L802&lt;Q802,Q802-L802,R801)</f>
        <v>23.9999999999995</v>
      </c>
      <c r="S802" s="21" t="n">
        <f aca="false">R802/Q802</f>
        <v>0.0224887556221881</v>
      </c>
      <c r="V802" s="19" t="n">
        <f aca="false">IF(D802=1,W801*'Inputs, Graphs and Metrics'!$B$16*'Inputs, Graphs and Metrics'!$B$10,-W801*'Inputs, Graphs and Metrics'!$B$16)</f>
        <v>4.917059875942</v>
      </c>
      <c r="W802" s="19" t="n">
        <f aca="false">W801+V802</f>
        <v>496.623047470142</v>
      </c>
      <c r="Y802" s="19" t="n">
        <f aca="false">IF(V802&gt;0,V802,0)+Y801</f>
        <v>2269.08771323486</v>
      </c>
      <c r="Z802" s="19" t="n">
        <f aca="false">IF(V802&lt;0,ABS(V802),0)+Z801</f>
        <v>2772.46466576472</v>
      </c>
      <c r="AA802" s="19" t="n">
        <f aca="false">Y802/Z802</f>
        <v>0.818437017883144</v>
      </c>
      <c r="AB802" s="19" t="n">
        <f aca="false">IF(W802&gt;AB801,W802,AB801)</f>
        <v>1029.88894141394</v>
      </c>
      <c r="AC802" s="19" t="n">
        <f aca="false">IF(W802&lt;AB802,AB802-W802,AC801)</f>
        <v>533.265893943797</v>
      </c>
      <c r="AD802" s="21" t="n">
        <f aca="false">AC802/AB802</f>
        <v>0.517789707705448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351163601100446</v>
      </c>
      <c r="C803" s="19" t="n">
        <f aca="false">IF(B803&lt;='Inputs, Graphs and Metrics'!$S$6,1,0)</f>
        <v>1</v>
      </c>
      <c r="D803" s="19" t="n">
        <f aca="false">C803</f>
        <v>1</v>
      </c>
      <c r="E803" s="19" t="n">
        <f aca="false">IF(D803=1,1,-1)+E802</f>
        <v>-65</v>
      </c>
      <c r="G803" s="19" t="n">
        <f aca="false">IF(D803=1,D803+G802,0)</f>
        <v>2</v>
      </c>
      <c r="I803" s="19" t="n">
        <f aca="false">IF(D803=0,I802+1,0)</f>
        <v>0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7.2</v>
      </c>
      <c r="L803" s="19" t="n">
        <f aca="false">L802+K803</f>
        <v>1050.40000000002</v>
      </c>
      <c r="N803" s="19" t="n">
        <f aca="false">IF(K803&gt;0,K803,0)+N802</f>
        <v>2642.39999999999</v>
      </c>
      <c r="O803" s="19" t="n">
        <f aca="false">IF(K803&lt;0,ABS(K803),0)+O802</f>
        <v>2592</v>
      </c>
      <c r="P803" s="19" t="n">
        <f aca="false">N803/O803</f>
        <v>1.01944444444444</v>
      </c>
      <c r="Q803" s="19" t="n">
        <f aca="false">IF(L803&gt;Q802,L803,Q802)</f>
        <v>1067.20000000002</v>
      </c>
      <c r="R803" s="19" t="n">
        <f aca="false">IF(L803&lt;Q803,Q803-L803,R802)</f>
        <v>16.7999999999995</v>
      </c>
      <c r="S803" s="21" t="n">
        <f aca="false">R803/Q803</f>
        <v>0.0157421289355315</v>
      </c>
      <c r="V803" s="19" t="n">
        <f aca="false">IF(D803=1,W802*'Inputs, Graphs and Metrics'!$B$16*'Inputs, Graphs and Metrics'!$B$10,-W802*'Inputs, Graphs and Metrics'!$B$16)</f>
        <v>4.96623047470142</v>
      </c>
      <c r="W803" s="19" t="n">
        <f aca="false">W802+V803</f>
        <v>501.589277944844</v>
      </c>
      <c r="Y803" s="19" t="n">
        <f aca="false">IF(V803&gt;0,V803,0)+Y802</f>
        <v>2274.05394370956</v>
      </c>
      <c r="Z803" s="19" t="n">
        <f aca="false">IF(V803&lt;0,ABS(V803),0)+Z802</f>
        <v>2772.46466576472</v>
      </c>
      <c r="AA803" s="19" t="n">
        <f aca="false">Y803/Z803</f>
        <v>0.820228287050981</v>
      </c>
      <c r="AB803" s="19" t="n">
        <f aca="false">IF(W803&gt;AB802,W803,AB802)</f>
        <v>1029.88894141394</v>
      </c>
      <c r="AC803" s="19" t="n">
        <f aca="false">IF(W803&lt;AB803,AB803-W803,AC802)</f>
        <v>528.299663469095</v>
      </c>
      <c r="AD803" s="21" t="n">
        <f aca="false">AC803/AB803</f>
        <v>0.512967604782502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519301789354104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66</v>
      </c>
      <c r="G804" s="19" t="n">
        <f aca="false">IF(D804=1,D804+G803,0)</f>
        <v>0</v>
      </c>
      <c r="I804" s="19" t="n">
        <f aca="false">IF(D804=0,I803+1,0)</f>
        <v>1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1044.40000000002</v>
      </c>
      <c r="N804" s="19" t="n">
        <f aca="false">IF(K804&gt;0,K804,0)+N803</f>
        <v>2642.39999999999</v>
      </c>
      <c r="O804" s="19" t="n">
        <f aca="false">IF(K804&lt;0,ABS(K804),0)+O803</f>
        <v>2598</v>
      </c>
      <c r="P804" s="19" t="n">
        <f aca="false">N804/O804</f>
        <v>1.01709006928406</v>
      </c>
      <c r="Q804" s="19" t="n">
        <f aca="false">IF(L804&gt;Q803,L804,Q803)</f>
        <v>1067.20000000002</v>
      </c>
      <c r="R804" s="19" t="n">
        <f aca="false">IF(L804&lt;Q804,Q804-L804,R803)</f>
        <v>22.7999999999995</v>
      </c>
      <c r="S804" s="21" t="n">
        <f aca="false">R804/Q804</f>
        <v>0.0213643178410787</v>
      </c>
      <c r="V804" s="19" t="n">
        <f aca="false">IF(D804=1,W803*'Inputs, Graphs and Metrics'!$B$16*'Inputs, Graphs and Metrics'!$B$10,-W803*'Inputs, Graphs and Metrics'!$B$16)</f>
        <v>-5.01589277944844</v>
      </c>
      <c r="W804" s="19" t="n">
        <f aca="false">W803+V804</f>
        <v>496.573385165395</v>
      </c>
      <c r="Y804" s="19" t="n">
        <f aca="false">IF(V804&gt;0,V804,0)+Y803</f>
        <v>2274.05394370956</v>
      </c>
      <c r="Z804" s="19" t="n">
        <f aca="false">IF(V804&lt;0,ABS(V804),0)+Z803</f>
        <v>2777.48055854417</v>
      </c>
      <c r="AA804" s="19" t="n">
        <f aca="false">Y804/Z804</f>
        <v>0.818747024786206</v>
      </c>
      <c r="AB804" s="19" t="n">
        <f aca="false">IF(W804&gt;AB803,W804,AB803)</f>
        <v>1029.88894141394</v>
      </c>
      <c r="AC804" s="19" t="n">
        <f aca="false">IF(W804&lt;AB804,AB804-W804,AC803)</f>
        <v>533.315556248544</v>
      </c>
      <c r="AD804" s="21" t="n">
        <f aca="false">AC804/AB804</f>
        <v>0.517837928734677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31781668826646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65</v>
      </c>
      <c r="G805" s="19" t="n">
        <f aca="false">IF(D805=1,D805+G804,0)</f>
        <v>1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1051.60000000002</v>
      </c>
      <c r="N805" s="19" t="n">
        <f aca="false">IF(K805&gt;0,K805,0)+N804</f>
        <v>2649.59999999999</v>
      </c>
      <c r="O805" s="19" t="n">
        <f aca="false">IF(K805&lt;0,ABS(K805),0)+O804</f>
        <v>2598</v>
      </c>
      <c r="P805" s="19" t="n">
        <f aca="false">N805/O805</f>
        <v>1.01986143187067</v>
      </c>
      <c r="Q805" s="19" t="n">
        <f aca="false">IF(L805&gt;Q804,L805,Q804)</f>
        <v>1067.20000000002</v>
      </c>
      <c r="R805" s="19" t="n">
        <f aca="false">IF(L805&lt;Q805,Q805-L805,R804)</f>
        <v>15.5999999999995</v>
      </c>
      <c r="S805" s="21" t="n">
        <f aca="false">R805/Q805</f>
        <v>0.0146176911544221</v>
      </c>
      <c r="V805" s="19" t="n">
        <f aca="false">IF(D805=1,W804*'Inputs, Graphs and Metrics'!$B$16*'Inputs, Graphs and Metrics'!$B$10,-W804*'Inputs, Graphs and Metrics'!$B$16)</f>
        <v>4.96573385165395</v>
      </c>
      <c r="W805" s="19" t="n">
        <f aca="false">W804+V805</f>
        <v>501.539119017049</v>
      </c>
      <c r="Y805" s="19" t="n">
        <f aca="false">IF(V805&gt;0,V805,0)+Y804</f>
        <v>2279.01967756122</v>
      </c>
      <c r="Z805" s="19" t="n">
        <f aca="false">IF(V805&lt;0,ABS(V805),0)+Z804</f>
        <v>2777.48055854417</v>
      </c>
      <c r="AA805" s="19" t="n">
        <f aca="false">Y805/Z805</f>
        <v>0.820534880271414</v>
      </c>
      <c r="AB805" s="19" t="n">
        <f aca="false">IF(W805&gt;AB804,W805,AB804)</f>
        <v>1029.88894141394</v>
      </c>
      <c r="AC805" s="19" t="n">
        <f aca="false">IF(W805&lt;AB805,AB805-W805,AC804)</f>
        <v>528.34982239689</v>
      </c>
      <c r="AD805" s="21" t="n">
        <f aca="false">AC805/AB805</f>
        <v>0.513016308022024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282871739264881</v>
      </c>
      <c r="C806" s="19" t="n">
        <f aca="false">IF(B806&lt;='Inputs, Graphs and Metrics'!$S$6,1,0)</f>
        <v>1</v>
      </c>
      <c r="D806" s="19" t="n">
        <f aca="false">C806</f>
        <v>1</v>
      </c>
      <c r="E806" s="19" t="n">
        <f aca="false">IF(D806=1,1,-1)+E805</f>
        <v>-64</v>
      </c>
      <c r="G806" s="19" t="n">
        <f aca="false">IF(D806=1,D806+G805,0)</f>
        <v>2</v>
      </c>
      <c r="I806" s="19" t="n">
        <f aca="false">IF(D806=0,I805+1,0)</f>
        <v>0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7.2</v>
      </c>
      <c r="L806" s="19" t="n">
        <f aca="false">L805+K806</f>
        <v>1058.80000000002</v>
      </c>
      <c r="N806" s="19" t="n">
        <f aca="false">IF(K806&gt;0,K806,0)+N805</f>
        <v>2656.79999999999</v>
      </c>
      <c r="O806" s="19" t="n">
        <f aca="false">IF(K806&lt;0,ABS(K806),0)+O805</f>
        <v>2598</v>
      </c>
      <c r="P806" s="19" t="n">
        <f aca="false">N806/O806</f>
        <v>1.02263279445727</v>
      </c>
      <c r="Q806" s="19" t="n">
        <f aca="false">IF(L806&gt;Q805,L806,Q805)</f>
        <v>1067.20000000002</v>
      </c>
      <c r="R806" s="19" t="n">
        <f aca="false">IF(L806&lt;Q806,Q806-L806,R805)</f>
        <v>8.39999999999941</v>
      </c>
      <c r="S806" s="21" t="n">
        <f aca="false">R806/Q806</f>
        <v>0.00787106446776544</v>
      </c>
      <c r="V806" s="19" t="n">
        <f aca="false">IF(D806=1,W805*'Inputs, Graphs and Metrics'!$B$16*'Inputs, Graphs and Metrics'!$B$10,-W805*'Inputs, Graphs and Metrics'!$B$16)</f>
        <v>5.01539119017049</v>
      </c>
      <c r="W806" s="19" t="n">
        <f aca="false">W805+V806</f>
        <v>506.55451020722</v>
      </c>
      <c r="Y806" s="19" t="n">
        <f aca="false">IF(V806&gt;0,V806,0)+Y805</f>
        <v>2284.03506875139</v>
      </c>
      <c r="Z806" s="19" t="n">
        <f aca="false">IF(V806&lt;0,ABS(V806),0)+Z805</f>
        <v>2777.48055854417</v>
      </c>
      <c r="AA806" s="19" t="n">
        <f aca="false">Y806/Z806</f>
        <v>0.822340614311475</v>
      </c>
      <c r="AB806" s="19" t="n">
        <f aca="false">IF(W806&gt;AB805,W806,AB805)</f>
        <v>1029.88894141394</v>
      </c>
      <c r="AC806" s="19" t="n">
        <f aca="false">IF(W806&lt;AB806,AB806-W806,AC805)</f>
        <v>523.334431206719</v>
      </c>
      <c r="AD806" s="21" t="n">
        <f aca="false">AC806/AB806</f>
        <v>0.508146471102244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764190050880009</v>
      </c>
      <c r="C807" s="19" t="n">
        <f aca="false">IF(B807&lt;='Inputs, Graphs and Metrics'!$S$6,1,0)</f>
        <v>0</v>
      </c>
      <c r="D807" s="19" t="n">
        <f aca="false">C807</f>
        <v>0</v>
      </c>
      <c r="E807" s="19" t="n">
        <f aca="false">IF(D807=1,1,-1)+E806</f>
        <v>-65</v>
      </c>
      <c r="G807" s="19" t="n">
        <f aca="false">IF(D807=1,D807+G806,0)</f>
        <v>0</v>
      </c>
      <c r="I807" s="19" t="n">
        <f aca="false">IF(D807=0,I806+1,0)</f>
        <v>1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-6</v>
      </c>
      <c r="L807" s="19" t="n">
        <f aca="false">L806+K807</f>
        <v>1052.80000000002</v>
      </c>
      <c r="N807" s="19" t="n">
        <f aca="false">IF(K807&gt;0,K807,0)+N806</f>
        <v>2656.79999999999</v>
      </c>
      <c r="O807" s="19" t="n">
        <f aca="false">IF(K807&lt;0,ABS(K807),0)+O806</f>
        <v>2604</v>
      </c>
      <c r="P807" s="19" t="n">
        <f aca="false">N807/O807</f>
        <v>1.02027649769585</v>
      </c>
      <c r="Q807" s="19" t="n">
        <f aca="false">IF(L807&gt;Q806,L807,Q806)</f>
        <v>1067.20000000002</v>
      </c>
      <c r="R807" s="19" t="n">
        <f aca="false">IF(L807&lt;Q807,Q807-L807,R806)</f>
        <v>14.3999999999994</v>
      </c>
      <c r="S807" s="21" t="n">
        <f aca="false">R807/Q807</f>
        <v>0.0134932533733126</v>
      </c>
      <c r="V807" s="19" t="n">
        <f aca="false">IF(D807=1,W806*'Inputs, Graphs and Metrics'!$B$16*'Inputs, Graphs and Metrics'!$B$10,-W806*'Inputs, Graphs and Metrics'!$B$16)</f>
        <v>-5.0655451020722</v>
      </c>
      <c r="W807" s="19" t="n">
        <f aca="false">W806+V807</f>
        <v>501.488965105148</v>
      </c>
      <c r="Y807" s="19" t="n">
        <f aca="false">IF(V807&gt;0,V807,0)+Y806</f>
        <v>2284.03506875139</v>
      </c>
      <c r="Z807" s="19" t="n">
        <f aca="false">IF(V807&lt;0,ABS(V807),0)+Z806</f>
        <v>2782.54610364624</v>
      </c>
      <c r="AA807" s="19" t="n">
        <f aca="false">Y807/Z807</f>
        <v>0.820843566889475</v>
      </c>
      <c r="AB807" s="19" t="n">
        <f aca="false">IF(W807&gt;AB806,W807,AB806)</f>
        <v>1029.88894141394</v>
      </c>
      <c r="AC807" s="19" t="n">
        <f aca="false">IF(W807&lt;AB807,AB807-W807,AC806)</f>
        <v>528.399976308791</v>
      </c>
      <c r="AD807" s="21" t="n">
        <f aca="false">AC807/AB807</f>
        <v>0.513065006391222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271886800797655</v>
      </c>
      <c r="C808" s="19" t="n">
        <f aca="false">IF(B808&lt;='Inputs, Graphs and Metrics'!$S$6,1,0)</f>
        <v>1</v>
      </c>
      <c r="D808" s="19" t="n">
        <f aca="false">C808</f>
        <v>1</v>
      </c>
      <c r="E808" s="19" t="n">
        <f aca="false">IF(D808=1,1,-1)+E807</f>
        <v>-64</v>
      </c>
      <c r="G808" s="19" t="n">
        <f aca="false">IF(D808=1,D808+G807,0)</f>
        <v>1</v>
      </c>
      <c r="I808" s="19" t="n">
        <f aca="false">IF(D808=0,I807+1,0)</f>
        <v>0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7.2</v>
      </c>
      <c r="L808" s="19" t="n">
        <f aca="false">L807+K808</f>
        <v>1060.00000000002</v>
      </c>
      <c r="N808" s="19" t="n">
        <f aca="false">IF(K808&gt;0,K808,0)+N807</f>
        <v>2663.99999999999</v>
      </c>
      <c r="O808" s="19" t="n">
        <f aca="false">IF(K808&lt;0,ABS(K808),0)+O807</f>
        <v>2604</v>
      </c>
      <c r="P808" s="19" t="n">
        <f aca="false">N808/O808</f>
        <v>1.02304147465438</v>
      </c>
      <c r="Q808" s="19" t="n">
        <f aca="false">IF(L808&gt;Q807,L808,Q807)</f>
        <v>1067.20000000002</v>
      </c>
      <c r="R808" s="19" t="n">
        <f aca="false">IF(L808&lt;Q808,Q808-L808,R807)</f>
        <v>7.19999999999936</v>
      </c>
      <c r="S808" s="21" t="n">
        <f aca="false">R808/Q808</f>
        <v>0.00674662668665597</v>
      </c>
      <c r="V808" s="19" t="n">
        <f aca="false">IF(D808=1,W807*'Inputs, Graphs and Metrics'!$B$16*'Inputs, Graphs and Metrics'!$B$10,-W807*'Inputs, Graphs and Metrics'!$B$16)</f>
        <v>5.01488965105148</v>
      </c>
      <c r="W808" s="19" t="n">
        <f aca="false">W807+V808</f>
        <v>506.503854756199</v>
      </c>
      <c r="Y808" s="19" t="n">
        <f aca="false">IF(V808&gt;0,V808,0)+Y807</f>
        <v>2289.04995840244</v>
      </c>
      <c r="Z808" s="19" t="n">
        <f aca="false">IF(V808&lt;0,ABS(V808),0)+Z807</f>
        <v>2782.54610364624</v>
      </c>
      <c r="AA808" s="19" t="n">
        <f aca="false">Y808/Z808</f>
        <v>0.822645833398008</v>
      </c>
      <c r="AB808" s="19" t="n">
        <f aca="false">IF(W808&gt;AB807,W808,AB807)</f>
        <v>1029.88894141394</v>
      </c>
      <c r="AC808" s="19" t="n">
        <f aca="false">IF(W808&lt;AB808,AB808-W808,AC807)</f>
        <v>523.38508665774</v>
      </c>
      <c r="AD808" s="21" t="n">
        <f aca="false">AC808/AB808</f>
        <v>0.508195656455134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445465337261752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63</v>
      </c>
      <c r="G809" s="19" t="n">
        <f aca="false">IF(D809=1,D809+G808,0)</f>
        <v>2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1067.20000000002</v>
      </c>
      <c r="N809" s="19" t="n">
        <f aca="false">IF(K809&gt;0,K809,0)+N808</f>
        <v>2671.19999999999</v>
      </c>
      <c r="O809" s="19" t="n">
        <f aca="false">IF(K809&lt;0,ABS(K809),0)+O808</f>
        <v>2604</v>
      </c>
      <c r="P809" s="19" t="n">
        <f aca="false">N809/O809</f>
        <v>1.0258064516129</v>
      </c>
      <c r="Q809" s="19" t="n">
        <f aca="false">IF(L809&gt;Q808,L809,Q808)</f>
        <v>1067.20000000002</v>
      </c>
      <c r="R809" s="19" t="n">
        <f aca="false">IF(L809&lt;Q809,Q809-L809,R808)</f>
        <v>7.19999999999936</v>
      </c>
      <c r="S809" s="21" t="n">
        <f aca="false">R809/Q809</f>
        <v>0.00674662668665597</v>
      </c>
      <c r="V809" s="19" t="n">
        <f aca="false">IF(D809=1,W808*'Inputs, Graphs and Metrics'!$B$16*'Inputs, Graphs and Metrics'!$B$10,-W808*'Inputs, Graphs and Metrics'!$B$16)</f>
        <v>5.06503854756199</v>
      </c>
      <c r="W809" s="19" t="n">
        <f aca="false">W808+V809</f>
        <v>511.568893303761</v>
      </c>
      <c r="Y809" s="19" t="n">
        <f aca="false">IF(V809&gt;0,V809,0)+Y808</f>
        <v>2294.11499695</v>
      </c>
      <c r="Z809" s="19" t="n">
        <f aca="false">IF(V809&lt;0,ABS(V809),0)+Z808</f>
        <v>2782.54610364624</v>
      </c>
      <c r="AA809" s="19" t="n">
        <f aca="false">Y809/Z809</f>
        <v>0.824466122571627</v>
      </c>
      <c r="AB809" s="19" t="n">
        <f aca="false">IF(W809&gt;AB808,W809,AB808)</f>
        <v>1029.88894141394</v>
      </c>
      <c r="AC809" s="19" t="n">
        <f aca="false">IF(W809&lt;AB809,AB809-W809,AC808)</f>
        <v>518.320048110178</v>
      </c>
      <c r="AD809" s="21" t="n">
        <f aca="false">AC809/AB809</f>
        <v>0.503277613019685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0134024348777743</v>
      </c>
      <c r="C810" s="19" t="n">
        <f aca="false">IF(B810&lt;='Inputs, Graphs and Metrics'!$S$6,1,0)</f>
        <v>1</v>
      </c>
      <c r="D810" s="19" t="n">
        <f aca="false">C810</f>
        <v>1</v>
      </c>
      <c r="E810" s="19" t="n">
        <f aca="false">IF(D810=1,1,-1)+E809</f>
        <v>-62</v>
      </c>
      <c r="G810" s="19" t="n">
        <f aca="false">IF(D810=1,D810+G809,0)</f>
        <v>3</v>
      </c>
      <c r="I810" s="19" t="n">
        <f aca="false">IF(D810=0,I809+1,0)</f>
        <v>0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7.2</v>
      </c>
      <c r="L810" s="19" t="n">
        <f aca="false">L809+K810</f>
        <v>1074.40000000002</v>
      </c>
      <c r="N810" s="19" t="n">
        <f aca="false">IF(K810&gt;0,K810,0)+N809</f>
        <v>2678.39999999999</v>
      </c>
      <c r="O810" s="19" t="n">
        <f aca="false">IF(K810&lt;0,ABS(K810),0)+O809</f>
        <v>2604</v>
      </c>
      <c r="P810" s="19" t="n">
        <f aca="false">N810/O810</f>
        <v>1.02857142857143</v>
      </c>
      <c r="Q810" s="19" t="n">
        <f aca="false">IF(L810&gt;Q809,L810,Q809)</f>
        <v>1074.40000000002</v>
      </c>
      <c r="R810" s="19" t="n">
        <f aca="false">IF(L810&lt;Q810,Q810-L810,R809)</f>
        <v>7.19999999999936</v>
      </c>
      <c r="S810" s="21" t="n">
        <f aca="false">R810/Q810</f>
        <v>0.00670141474311174</v>
      </c>
      <c r="V810" s="19" t="n">
        <f aca="false">IF(D810=1,W809*'Inputs, Graphs and Metrics'!$B$16*'Inputs, Graphs and Metrics'!$B$10,-W809*'Inputs, Graphs and Metrics'!$B$16)</f>
        <v>5.11568893303761</v>
      </c>
      <c r="W810" s="19" t="n">
        <f aca="false">W809+V810</f>
        <v>516.684582236799</v>
      </c>
      <c r="Y810" s="19" t="n">
        <f aca="false">IF(V810&gt;0,V810,0)+Y809</f>
        <v>2299.23068588304</v>
      </c>
      <c r="Z810" s="19" t="n">
        <f aca="false">IF(V810&lt;0,ABS(V810),0)+Z809</f>
        <v>2782.54610364624</v>
      </c>
      <c r="AA810" s="19" t="n">
        <f aca="false">Y810/Z810</f>
        <v>0.826304614636982</v>
      </c>
      <c r="AB810" s="19" t="n">
        <f aca="false">IF(W810&gt;AB809,W810,AB809)</f>
        <v>1029.88894141394</v>
      </c>
      <c r="AC810" s="19" t="n">
        <f aca="false">IF(W810&lt;AB810,AB810-W810,AC809)</f>
        <v>513.20435917714</v>
      </c>
      <c r="AD810" s="21" t="n">
        <f aca="false">AC810/AB810</f>
        <v>0.498310389149882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973934005406235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63</v>
      </c>
      <c r="G811" s="19" t="n">
        <f aca="false">IF(D811=1,D811+G810,0)</f>
        <v>0</v>
      </c>
      <c r="I811" s="19" t="n">
        <f aca="false">IF(D811=0,I810+1,0)</f>
        <v>1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068.40000000002</v>
      </c>
      <c r="N811" s="19" t="n">
        <f aca="false">IF(K811&gt;0,K811,0)+N810</f>
        <v>2678.39999999999</v>
      </c>
      <c r="O811" s="19" t="n">
        <f aca="false">IF(K811&lt;0,ABS(K811),0)+O810</f>
        <v>2610</v>
      </c>
      <c r="P811" s="19" t="n">
        <f aca="false">N811/O811</f>
        <v>1.02620689655172</v>
      </c>
      <c r="Q811" s="19" t="n">
        <f aca="false">IF(L811&gt;Q810,L811,Q810)</f>
        <v>1074.40000000002</v>
      </c>
      <c r="R811" s="19" t="n">
        <f aca="false">IF(L811&lt;Q811,Q811-L811,R810)</f>
        <v>6</v>
      </c>
      <c r="S811" s="21" t="n">
        <f aca="false">R811/Q811</f>
        <v>0.00558451228592694</v>
      </c>
      <c r="V811" s="19" t="n">
        <f aca="false">IF(D811=1,W810*'Inputs, Graphs and Metrics'!$B$16*'Inputs, Graphs and Metrics'!$B$10,-W810*'Inputs, Graphs and Metrics'!$B$16)</f>
        <v>-5.16684582236799</v>
      </c>
      <c r="W811" s="19" t="n">
        <f aca="false">W810+V811</f>
        <v>511.517736414431</v>
      </c>
      <c r="Y811" s="19" t="n">
        <f aca="false">IF(V811&gt;0,V811,0)+Y810</f>
        <v>2299.23068588304</v>
      </c>
      <c r="Z811" s="19" t="n">
        <f aca="false">IF(V811&lt;0,ABS(V811),0)+Z810</f>
        <v>2787.71294946861</v>
      </c>
      <c r="AA811" s="19" t="n">
        <f aca="false">Y811/Z811</f>
        <v>0.82477311242584</v>
      </c>
      <c r="AB811" s="19" t="n">
        <f aca="false">IF(W811&gt;AB810,W811,AB810)</f>
        <v>1029.88894141394</v>
      </c>
      <c r="AC811" s="19" t="n">
        <f aca="false">IF(W811&lt;AB811,AB811-W811,AC810)</f>
        <v>518.371204999508</v>
      </c>
      <c r="AD811" s="21" t="n">
        <f aca="false">AC811/AB811</f>
        <v>0.503327285258383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304080823791613</v>
      </c>
      <c r="C812" s="19" t="n">
        <f aca="false">IF(B812&lt;='Inputs, Graphs and Metrics'!$S$6,1,0)</f>
        <v>1</v>
      </c>
      <c r="D812" s="19" t="n">
        <f aca="false">C812</f>
        <v>1</v>
      </c>
      <c r="E812" s="19" t="n">
        <f aca="false">IF(D812=1,1,-1)+E811</f>
        <v>-62</v>
      </c>
      <c r="G812" s="19" t="n">
        <f aca="false">IF(D812=1,D812+G811,0)</f>
        <v>1</v>
      </c>
      <c r="I812" s="19" t="n">
        <f aca="false">IF(D812=0,I811+1,0)</f>
        <v>0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7.2</v>
      </c>
      <c r="L812" s="19" t="n">
        <f aca="false">L811+K812</f>
        <v>1075.60000000002</v>
      </c>
      <c r="N812" s="19" t="n">
        <f aca="false">IF(K812&gt;0,K812,0)+N811</f>
        <v>2685.59999999999</v>
      </c>
      <c r="O812" s="19" t="n">
        <f aca="false">IF(K812&lt;0,ABS(K812),0)+O811</f>
        <v>2610</v>
      </c>
      <c r="P812" s="19" t="n">
        <f aca="false">N812/O812</f>
        <v>1.02896551724138</v>
      </c>
      <c r="Q812" s="19" t="n">
        <f aca="false">IF(L812&gt;Q811,L812,Q811)</f>
        <v>1075.60000000002</v>
      </c>
      <c r="R812" s="19" t="n">
        <f aca="false">IF(L812&lt;Q812,Q812-L812,R811)</f>
        <v>6</v>
      </c>
      <c r="S812" s="21" t="n">
        <f aca="false">R812/Q812</f>
        <v>0.00557828188917805</v>
      </c>
      <c r="V812" s="19" t="n">
        <f aca="false">IF(D812=1,W811*'Inputs, Graphs and Metrics'!$B$16*'Inputs, Graphs and Metrics'!$B$10,-W811*'Inputs, Graphs and Metrics'!$B$16)</f>
        <v>5.11517736414431</v>
      </c>
      <c r="W812" s="19" t="n">
        <f aca="false">W811+V812</f>
        <v>516.632913778575</v>
      </c>
      <c r="Y812" s="19" t="n">
        <f aca="false">IF(V812&gt;0,V812,0)+Y811</f>
        <v>2304.34586324718</v>
      </c>
      <c r="Z812" s="19" t="n">
        <f aca="false">IF(V812&lt;0,ABS(V812),0)+Z811</f>
        <v>2787.71294946861</v>
      </c>
      <c r="AA812" s="19" t="n">
        <f aca="false">Y812/Z812</f>
        <v>0.826608013456493</v>
      </c>
      <c r="AB812" s="19" t="n">
        <f aca="false">IF(W812&gt;AB811,W812,AB811)</f>
        <v>1029.88894141394</v>
      </c>
      <c r="AC812" s="19" t="n">
        <f aca="false">IF(W812&lt;AB812,AB812-W812,AC811)</f>
        <v>513.256027635364</v>
      </c>
      <c r="AD812" s="21" t="n">
        <f aca="false">AC812/AB812</f>
        <v>0.498360558110967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0909871855191902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61</v>
      </c>
      <c r="G813" s="19" t="n">
        <f aca="false">IF(D813=1,D813+G812,0)</f>
        <v>2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082.80000000002</v>
      </c>
      <c r="N813" s="19" t="n">
        <f aca="false">IF(K813&gt;0,K813,0)+N812</f>
        <v>2692.79999999999</v>
      </c>
      <c r="O813" s="19" t="n">
        <f aca="false">IF(K813&lt;0,ABS(K813),0)+O812</f>
        <v>2610</v>
      </c>
      <c r="P813" s="19" t="n">
        <f aca="false">N813/O813</f>
        <v>1.03172413793103</v>
      </c>
      <c r="Q813" s="19" t="n">
        <f aca="false">IF(L813&gt;Q812,L813,Q812)</f>
        <v>1082.80000000002</v>
      </c>
      <c r="R813" s="19" t="n">
        <f aca="false">IF(L813&lt;Q813,Q813-L813,R812)</f>
        <v>6</v>
      </c>
      <c r="S813" s="21" t="n">
        <f aca="false">R813/Q813</f>
        <v>0.00554118950868111</v>
      </c>
      <c r="V813" s="19" t="n">
        <f aca="false">IF(D813=1,W812*'Inputs, Graphs and Metrics'!$B$16*'Inputs, Graphs and Metrics'!$B$10,-W812*'Inputs, Graphs and Metrics'!$B$16)</f>
        <v>5.16632913778575</v>
      </c>
      <c r="W813" s="19" t="n">
        <f aca="false">W812+V813</f>
        <v>521.799242916361</v>
      </c>
      <c r="Y813" s="19" t="n">
        <f aca="false">IF(V813&gt;0,V813,0)+Y812</f>
        <v>2309.51219238497</v>
      </c>
      <c r="Z813" s="19" t="n">
        <f aca="false">IF(V813&lt;0,ABS(V813),0)+Z812</f>
        <v>2787.71294946861</v>
      </c>
      <c r="AA813" s="19" t="n">
        <f aca="false">Y813/Z813</f>
        <v>0.828461263497452</v>
      </c>
      <c r="AB813" s="19" t="n">
        <f aca="false">IF(W813&gt;AB812,W813,AB812)</f>
        <v>1029.88894141394</v>
      </c>
      <c r="AC813" s="19" t="n">
        <f aca="false">IF(W813&lt;AB813,AB813-W813,AC812)</f>
        <v>508.089698497578</v>
      </c>
      <c r="AD813" s="21" t="n">
        <f aca="false">AC813/AB813</f>
        <v>0.493344163692077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747478602096595</v>
      </c>
      <c r="C814" s="19" t="n">
        <f aca="false">IF(B814&lt;='Inputs, Graphs and Metrics'!$S$6,1,0)</f>
        <v>0</v>
      </c>
      <c r="D814" s="19" t="n">
        <f aca="false">C814</f>
        <v>0</v>
      </c>
      <c r="E814" s="19" t="n">
        <f aca="false">IF(D814=1,1,-1)+E813</f>
        <v>-62</v>
      </c>
      <c r="G814" s="19" t="n">
        <f aca="false">IF(D814=1,D814+G813,0)</f>
        <v>0</v>
      </c>
      <c r="I814" s="19" t="n">
        <f aca="false">IF(D814=0,I813+1,0)</f>
        <v>1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-6</v>
      </c>
      <c r="L814" s="19" t="n">
        <f aca="false">L813+K814</f>
        <v>1076.80000000002</v>
      </c>
      <c r="N814" s="19" t="n">
        <f aca="false">IF(K814&gt;0,K814,0)+N813</f>
        <v>2692.79999999999</v>
      </c>
      <c r="O814" s="19" t="n">
        <f aca="false">IF(K814&lt;0,ABS(K814),0)+O813</f>
        <v>2616</v>
      </c>
      <c r="P814" s="19" t="n">
        <f aca="false">N814/O814</f>
        <v>1.02935779816513</v>
      </c>
      <c r="Q814" s="19" t="n">
        <f aca="false">IF(L814&gt;Q813,L814,Q813)</f>
        <v>1082.80000000002</v>
      </c>
      <c r="R814" s="19" t="n">
        <f aca="false">IF(L814&lt;Q814,Q814-L814,R813)</f>
        <v>6</v>
      </c>
      <c r="S814" s="21" t="n">
        <f aca="false">R814/Q814</f>
        <v>0.00554118950868111</v>
      </c>
      <c r="V814" s="19" t="n">
        <f aca="false">IF(D814=1,W813*'Inputs, Graphs and Metrics'!$B$16*'Inputs, Graphs and Metrics'!$B$10,-W813*'Inputs, Graphs and Metrics'!$B$16)</f>
        <v>-5.21799242916361</v>
      </c>
      <c r="W814" s="19" t="n">
        <f aca="false">W813+V814</f>
        <v>516.581250487197</v>
      </c>
      <c r="Y814" s="19" t="n">
        <f aca="false">IF(V814&gt;0,V814,0)+Y813</f>
        <v>2309.51219238497</v>
      </c>
      <c r="Z814" s="19" t="n">
        <f aca="false">IF(V814&lt;0,ABS(V814),0)+Z813</f>
        <v>2792.93094189777</v>
      </c>
      <c r="AA814" s="19" t="n">
        <f aca="false">Y814/Z814</f>
        <v>0.826913461317336</v>
      </c>
      <c r="AB814" s="19" t="n">
        <f aca="false">IF(W814&gt;AB813,W814,AB813)</f>
        <v>1029.88894141394</v>
      </c>
      <c r="AC814" s="19" t="n">
        <f aca="false">IF(W814&lt;AB814,AB814-W814,AC813)</f>
        <v>513.307690926742</v>
      </c>
      <c r="AD814" s="21" t="n">
        <f aca="false">AC814/AB814</f>
        <v>0.498410722055156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703875170298893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63</v>
      </c>
      <c r="G815" s="19" t="n">
        <f aca="false">IF(D815=1,D815+G814,0)</f>
        <v>0</v>
      </c>
      <c r="I815" s="19" t="n">
        <f aca="false">IF(D815=0,I814+1,0)</f>
        <v>2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070.80000000002</v>
      </c>
      <c r="N815" s="19" t="n">
        <f aca="false">IF(K815&gt;0,K815,0)+N814</f>
        <v>2692.79999999999</v>
      </c>
      <c r="O815" s="19" t="n">
        <f aca="false">IF(K815&lt;0,ABS(K815),0)+O814</f>
        <v>2622</v>
      </c>
      <c r="P815" s="19" t="n">
        <f aca="false">N815/O815</f>
        <v>1.02700228832952</v>
      </c>
      <c r="Q815" s="19" t="n">
        <f aca="false">IF(L815&gt;Q814,L815,Q814)</f>
        <v>1082.80000000002</v>
      </c>
      <c r="R815" s="19" t="n">
        <f aca="false">IF(L815&lt;Q815,Q815-L815,R814)</f>
        <v>12</v>
      </c>
      <c r="S815" s="21" t="n">
        <f aca="false">R815/Q815</f>
        <v>0.0110823790173622</v>
      </c>
      <c r="V815" s="19" t="n">
        <f aca="false">IF(D815=1,W814*'Inputs, Graphs and Metrics'!$B$16*'Inputs, Graphs and Metrics'!$B$10,-W814*'Inputs, Graphs and Metrics'!$B$16)</f>
        <v>-5.16581250487197</v>
      </c>
      <c r="W815" s="19" t="n">
        <f aca="false">W814+V815</f>
        <v>511.415437982325</v>
      </c>
      <c r="Y815" s="19" t="n">
        <f aca="false">IF(V815&gt;0,V815,0)+Y814</f>
        <v>2309.51219238497</v>
      </c>
      <c r="Z815" s="19" t="n">
        <f aca="false">IF(V815&lt;0,ABS(V815),0)+Z814</f>
        <v>2798.09675440264</v>
      </c>
      <c r="AA815" s="19" t="n">
        <f aca="false">Y815/Z815</f>
        <v>0.825386823651144</v>
      </c>
      <c r="AB815" s="19" t="n">
        <f aca="false">IF(W815&gt;AB814,W815,AB814)</f>
        <v>1029.88894141394</v>
      </c>
      <c r="AC815" s="19" t="n">
        <f aca="false">IF(W815&lt;AB815,AB815-W815,AC814)</f>
        <v>518.473503431614</v>
      </c>
      <c r="AD815" s="21" t="n">
        <f aca="false">AC815/AB815</f>
        <v>0.503426614834605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616250828411723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64</v>
      </c>
      <c r="G816" s="19" t="n">
        <f aca="false">IF(D816=1,D816+G815,0)</f>
        <v>0</v>
      </c>
      <c r="I816" s="19" t="n">
        <f aca="false">IF(D816=0,I815+1,0)</f>
        <v>3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1064.80000000002</v>
      </c>
      <c r="N816" s="19" t="n">
        <f aca="false">IF(K816&gt;0,K816,0)+N815</f>
        <v>2692.79999999999</v>
      </c>
      <c r="O816" s="19" t="n">
        <f aca="false">IF(K816&lt;0,ABS(K816),0)+O815</f>
        <v>2628</v>
      </c>
      <c r="P816" s="19" t="n">
        <f aca="false">N816/O816</f>
        <v>1.02465753424657</v>
      </c>
      <c r="Q816" s="19" t="n">
        <f aca="false">IF(L816&gt;Q815,L816,Q815)</f>
        <v>1082.80000000002</v>
      </c>
      <c r="R816" s="19" t="n">
        <f aca="false">IF(L816&lt;Q816,Q816-L816,R815)</f>
        <v>18</v>
      </c>
      <c r="S816" s="21" t="n">
        <f aca="false">R816/Q816</f>
        <v>0.0166235685260433</v>
      </c>
      <c r="V816" s="19" t="n">
        <f aca="false">IF(D816=1,W815*'Inputs, Graphs and Metrics'!$B$16*'Inputs, Graphs and Metrics'!$B$10,-W815*'Inputs, Graphs and Metrics'!$B$16)</f>
        <v>-5.11415437982325</v>
      </c>
      <c r="W816" s="19" t="n">
        <f aca="false">W815+V816</f>
        <v>506.301283602502</v>
      </c>
      <c r="Y816" s="19" t="n">
        <f aca="false">IF(V816&gt;0,V816,0)+Y815</f>
        <v>2309.51219238497</v>
      </c>
      <c r="Z816" s="19" t="n">
        <f aca="false">IF(V816&lt;0,ABS(V816),0)+Z815</f>
        <v>2803.21090878246</v>
      </c>
      <c r="AA816" s="19" t="n">
        <f aca="false">Y816/Z816</f>
        <v>0.823880994879574</v>
      </c>
      <c r="AB816" s="19" t="n">
        <f aca="false">IF(W816&gt;AB815,W816,AB815)</f>
        <v>1029.88894141394</v>
      </c>
      <c r="AC816" s="19" t="n">
        <f aca="false">IF(W816&lt;AB816,AB816-W816,AC815)</f>
        <v>523.587657811437</v>
      </c>
      <c r="AD816" s="21" t="n">
        <f aca="false">AC816/AB816</f>
        <v>0.508392348686259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0381175335961862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63</v>
      </c>
      <c r="G817" s="19" t="n">
        <f aca="false">IF(D817=1,D817+G816,0)</f>
        <v>1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1072.00000000002</v>
      </c>
      <c r="N817" s="19" t="n">
        <f aca="false">IF(K817&gt;0,K817,0)+N816</f>
        <v>2699.99999999999</v>
      </c>
      <c r="O817" s="19" t="n">
        <f aca="false">IF(K817&lt;0,ABS(K817),0)+O816</f>
        <v>2628</v>
      </c>
      <c r="P817" s="19" t="n">
        <f aca="false">N817/O817</f>
        <v>1.02739726027397</v>
      </c>
      <c r="Q817" s="19" t="n">
        <f aca="false">IF(L817&gt;Q816,L817,Q816)</f>
        <v>1082.80000000002</v>
      </c>
      <c r="R817" s="19" t="n">
        <f aca="false">IF(L817&lt;Q817,Q817-L817,R816)</f>
        <v>10.8</v>
      </c>
      <c r="S817" s="21" t="n">
        <f aca="false">R817/Q817</f>
        <v>0.00997414111562596</v>
      </c>
      <c r="V817" s="19" t="n">
        <f aca="false">IF(D817=1,W816*'Inputs, Graphs and Metrics'!$B$16*'Inputs, Graphs and Metrics'!$B$10,-W816*'Inputs, Graphs and Metrics'!$B$16)</f>
        <v>5.06301283602502</v>
      </c>
      <c r="W817" s="19" t="n">
        <f aca="false">W816+V817</f>
        <v>511.364296438527</v>
      </c>
      <c r="Y817" s="19" t="n">
        <f aca="false">IF(V817&gt;0,V817,0)+Y816</f>
        <v>2314.57520522099</v>
      </c>
      <c r="Z817" s="19" t="n">
        <f aca="false">IF(V817&lt;0,ABS(V817),0)+Z816</f>
        <v>2803.21090878246</v>
      </c>
      <c r="AA817" s="19" t="n">
        <f aca="false">Y817/Z817</f>
        <v>0.825687142544083</v>
      </c>
      <c r="AB817" s="19" t="n">
        <f aca="false">IF(W817&gt;AB816,W817,AB816)</f>
        <v>1029.88894141394</v>
      </c>
      <c r="AC817" s="19" t="n">
        <f aca="false">IF(W817&lt;AB817,AB817-W817,AC816)</f>
        <v>518.524644975412</v>
      </c>
      <c r="AD817" s="21" t="n">
        <f aca="false">AC817/AB817</f>
        <v>0.503476272173121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182948649005414</v>
      </c>
      <c r="C818" s="19" t="n">
        <f aca="false">IF(B818&lt;='Inputs, Graphs and Metrics'!$S$6,1,0)</f>
        <v>1</v>
      </c>
      <c r="D818" s="19" t="n">
        <f aca="false">C818</f>
        <v>1</v>
      </c>
      <c r="E818" s="19" t="n">
        <f aca="false">IF(D818=1,1,-1)+E817</f>
        <v>-62</v>
      </c>
      <c r="G818" s="19" t="n">
        <f aca="false">IF(D818=1,D818+G817,0)</f>
        <v>2</v>
      </c>
      <c r="I818" s="19" t="n">
        <f aca="false">IF(D818=0,I817+1,0)</f>
        <v>0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7.2</v>
      </c>
      <c r="L818" s="19" t="n">
        <f aca="false">L817+K818</f>
        <v>1079.20000000002</v>
      </c>
      <c r="N818" s="19" t="n">
        <f aca="false">IF(K818&gt;0,K818,0)+N817</f>
        <v>2707.19999999999</v>
      </c>
      <c r="O818" s="19" t="n">
        <f aca="false">IF(K818&lt;0,ABS(K818),0)+O817</f>
        <v>2628</v>
      </c>
      <c r="P818" s="19" t="n">
        <f aca="false">N818/O818</f>
        <v>1.03013698630137</v>
      </c>
      <c r="Q818" s="19" t="n">
        <f aca="false">IF(L818&gt;Q817,L818,Q817)</f>
        <v>1082.80000000002</v>
      </c>
      <c r="R818" s="19" t="n">
        <f aca="false">IF(L818&lt;Q818,Q818-L818,R817)</f>
        <v>3.59999999999991</v>
      </c>
      <c r="S818" s="21" t="n">
        <f aca="false">R818/Q818</f>
        <v>0.00332471370520858</v>
      </c>
      <c r="V818" s="19" t="n">
        <f aca="false">IF(D818=1,W817*'Inputs, Graphs and Metrics'!$B$16*'Inputs, Graphs and Metrics'!$B$10,-W817*'Inputs, Graphs and Metrics'!$B$16)</f>
        <v>5.11364296438527</v>
      </c>
      <c r="W818" s="19" t="n">
        <f aca="false">W817+V818</f>
        <v>516.477939402912</v>
      </c>
      <c r="Y818" s="19" t="n">
        <f aca="false">IF(V818&gt;0,V818,0)+Y817</f>
        <v>2319.68884818538</v>
      </c>
      <c r="Z818" s="19" t="n">
        <f aca="false">IF(V818&lt;0,ABS(V818),0)+Z817</f>
        <v>2803.21090878246</v>
      </c>
      <c r="AA818" s="19" t="n">
        <f aca="false">Y818/Z818</f>
        <v>0.827511351685238</v>
      </c>
      <c r="AB818" s="19" t="n">
        <f aca="false">IF(W818&gt;AB817,W818,AB817)</f>
        <v>1029.88894141394</v>
      </c>
      <c r="AC818" s="19" t="n">
        <f aca="false">IF(W818&lt;AB818,AB818-W818,AC817)</f>
        <v>513.411002011027</v>
      </c>
      <c r="AD818" s="21" t="n">
        <f aca="false">AC818/AB818</f>
        <v>0.498511034894852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422878732763488</v>
      </c>
      <c r="C819" s="19" t="n">
        <f aca="false">IF(B819&lt;='Inputs, Graphs and Metrics'!$S$6,1,0)</f>
        <v>1</v>
      </c>
      <c r="D819" s="19" t="n">
        <f aca="false">C819</f>
        <v>1</v>
      </c>
      <c r="E819" s="19" t="n">
        <f aca="false">IF(D819=1,1,-1)+E818</f>
        <v>-61</v>
      </c>
      <c r="G819" s="19" t="n">
        <f aca="false">IF(D819=1,D819+G818,0)</f>
        <v>3</v>
      </c>
      <c r="I819" s="19" t="n">
        <f aca="false">IF(D819=0,I818+1,0)</f>
        <v>0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7.2</v>
      </c>
      <c r="L819" s="19" t="n">
        <f aca="false">L818+K819</f>
        <v>1086.40000000002</v>
      </c>
      <c r="N819" s="19" t="n">
        <f aca="false">IF(K819&gt;0,K819,0)+N818</f>
        <v>2714.39999999999</v>
      </c>
      <c r="O819" s="19" t="n">
        <f aca="false">IF(K819&lt;0,ABS(K819),0)+O818</f>
        <v>2628</v>
      </c>
      <c r="P819" s="19" t="n">
        <f aca="false">N819/O819</f>
        <v>1.03287671232876</v>
      </c>
      <c r="Q819" s="19" t="n">
        <f aca="false">IF(L819&gt;Q818,L819,Q818)</f>
        <v>1086.40000000002</v>
      </c>
      <c r="R819" s="19" t="n">
        <f aca="false">IF(L819&lt;Q819,Q819-L819,R818)</f>
        <v>3.59999999999991</v>
      </c>
      <c r="S819" s="21" t="n">
        <f aca="false">R819/Q819</f>
        <v>0.00331369661266555</v>
      </c>
      <c r="V819" s="19" t="n">
        <f aca="false">IF(D819=1,W818*'Inputs, Graphs and Metrics'!$B$16*'Inputs, Graphs and Metrics'!$B$10,-W818*'Inputs, Graphs and Metrics'!$B$16)</f>
        <v>5.16477939402912</v>
      </c>
      <c r="W819" s="19" t="n">
        <f aca="false">W818+V819</f>
        <v>521.642718796941</v>
      </c>
      <c r="Y819" s="19" t="n">
        <f aca="false">IF(V819&gt;0,V819,0)+Y818</f>
        <v>2324.85362757941</v>
      </c>
      <c r="Z819" s="19" t="n">
        <f aca="false">IF(V819&lt;0,ABS(V819),0)+Z818</f>
        <v>2803.21090878246</v>
      </c>
      <c r="AA819" s="19" t="n">
        <f aca="false">Y819/Z819</f>
        <v>0.829353802917804</v>
      </c>
      <c r="AB819" s="19" t="n">
        <f aca="false">IF(W819&gt;AB818,W819,AB818)</f>
        <v>1029.88894141394</v>
      </c>
      <c r="AC819" s="19" t="n">
        <f aca="false">IF(W819&lt;AB819,AB819-W819,AC818)</f>
        <v>508.246222616998</v>
      </c>
      <c r="AD819" s="21" t="n">
        <f aca="false">AC819/AB819</f>
        <v>0.493496145243801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871765004553639</v>
      </c>
      <c r="C820" s="19" t="n">
        <f aca="false">IF(B820&lt;='Inputs, Graphs and Metrics'!$S$6,1,0)</f>
        <v>0</v>
      </c>
      <c r="D820" s="19" t="n">
        <f aca="false">C820</f>
        <v>0</v>
      </c>
      <c r="E820" s="19" t="n">
        <f aca="false">IF(D820=1,1,-1)+E819</f>
        <v>-62</v>
      </c>
      <c r="G820" s="19" t="n">
        <f aca="false">IF(D820=1,D820+G819,0)</f>
        <v>0</v>
      </c>
      <c r="I820" s="19" t="n">
        <f aca="false">IF(D820=0,I819+1,0)</f>
        <v>1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-6</v>
      </c>
      <c r="L820" s="19" t="n">
        <f aca="false">L819+K820</f>
        <v>1080.40000000002</v>
      </c>
      <c r="N820" s="19" t="n">
        <f aca="false">IF(K820&gt;0,K820,0)+N819</f>
        <v>2714.39999999999</v>
      </c>
      <c r="O820" s="19" t="n">
        <f aca="false">IF(K820&lt;0,ABS(K820),0)+O819</f>
        <v>2634</v>
      </c>
      <c r="P820" s="19" t="n">
        <f aca="false">N820/O820</f>
        <v>1.03052391799544</v>
      </c>
      <c r="Q820" s="19" t="n">
        <f aca="false">IF(L820&gt;Q819,L820,Q819)</f>
        <v>1086.40000000002</v>
      </c>
      <c r="R820" s="19" t="n">
        <f aca="false">IF(L820&lt;Q820,Q820-L820,R819)</f>
        <v>6</v>
      </c>
      <c r="S820" s="21" t="n">
        <f aca="false">R820/Q820</f>
        <v>0.00552282768777605</v>
      </c>
      <c r="V820" s="19" t="n">
        <f aca="false">IF(D820=1,W819*'Inputs, Graphs and Metrics'!$B$16*'Inputs, Graphs and Metrics'!$B$10,-W819*'Inputs, Graphs and Metrics'!$B$16)</f>
        <v>-5.21642718796941</v>
      </c>
      <c r="W820" s="19" t="n">
        <f aca="false">W819+V820</f>
        <v>516.426291608972</v>
      </c>
      <c r="Y820" s="19" t="n">
        <f aca="false">IF(V820&gt;0,V820,0)+Y819</f>
        <v>2324.85362757941</v>
      </c>
      <c r="Z820" s="19" t="n">
        <f aca="false">IF(V820&lt;0,ABS(V820),0)+Z819</f>
        <v>2808.42733597043</v>
      </c>
      <c r="AA820" s="19" t="n">
        <f aca="false">Y820/Z820</f>
        <v>0.82781334514253</v>
      </c>
      <c r="AB820" s="19" t="n">
        <f aca="false">IF(W820&gt;AB819,W820,AB819)</f>
        <v>1029.88894141394</v>
      </c>
      <c r="AC820" s="19" t="n">
        <f aca="false">IF(W820&lt;AB820,AB820-W820,AC819)</f>
        <v>513.462649804967</v>
      </c>
      <c r="AD820" s="21" t="n">
        <f aca="false">AC820/AB820</f>
        <v>0.498561183791363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957695410734346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63</v>
      </c>
      <c r="G821" s="19" t="n">
        <f aca="false">IF(D821=1,D821+G820,0)</f>
        <v>0</v>
      </c>
      <c r="I821" s="19" t="n">
        <f aca="false">IF(D821=0,I820+1,0)</f>
        <v>2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1074.40000000002</v>
      </c>
      <c r="N821" s="19" t="n">
        <f aca="false">IF(K821&gt;0,K821,0)+N820</f>
        <v>2714.39999999999</v>
      </c>
      <c r="O821" s="19" t="n">
        <f aca="false">IF(K821&lt;0,ABS(K821),0)+O820</f>
        <v>2640</v>
      </c>
      <c r="P821" s="19" t="n">
        <f aca="false">N821/O821</f>
        <v>1.02818181818182</v>
      </c>
      <c r="Q821" s="19" t="n">
        <f aca="false">IF(L821&gt;Q820,L821,Q820)</f>
        <v>1086.40000000002</v>
      </c>
      <c r="R821" s="19" t="n">
        <f aca="false">IF(L821&lt;Q821,Q821-L821,R820)</f>
        <v>12</v>
      </c>
      <c r="S821" s="21" t="n">
        <f aca="false">R821/Q821</f>
        <v>0.0110456553755521</v>
      </c>
      <c r="V821" s="19" t="n">
        <f aca="false">IF(D821=1,W820*'Inputs, Graphs and Metrics'!$B$16*'Inputs, Graphs and Metrics'!$B$10,-W820*'Inputs, Graphs and Metrics'!$B$16)</f>
        <v>-5.16426291608972</v>
      </c>
      <c r="W821" s="19" t="n">
        <f aca="false">W820+V821</f>
        <v>511.262028692882</v>
      </c>
      <c r="Y821" s="19" t="n">
        <f aca="false">IF(V821&gt;0,V821,0)+Y820</f>
        <v>2324.85362757941</v>
      </c>
      <c r="Z821" s="19" t="n">
        <f aca="false">IF(V821&lt;0,ABS(V821),0)+Z820</f>
        <v>2813.59159888652</v>
      </c>
      <c r="AA821" s="19" t="n">
        <f aca="false">Y821/Z821</f>
        <v>0.826293918598374</v>
      </c>
      <c r="AB821" s="19" t="n">
        <f aca="false">IF(W821&gt;AB820,W821,AB820)</f>
        <v>1029.88894141394</v>
      </c>
      <c r="AC821" s="19" t="n">
        <f aca="false">IF(W821&lt;AB821,AB821-W821,AC820)</f>
        <v>518.626912721057</v>
      </c>
      <c r="AD821" s="21" t="n">
        <f aca="false">AC821/AB821</f>
        <v>0.503575571953449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327896096031571</v>
      </c>
      <c r="C822" s="19" t="n">
        <f aca="false">IF(B822&lt;='Inputs, Graphs and Metrics'!$S$6,1,0)</f>
        <v>1</v>
      </c>
      <c r="D822" s="19" t="n">
        <f aca="false">C822</f>
        <v>1</v>
      </c>
      <c r="E822" s="19" t="n">
        <f aca="false">IF(D822=1,1,-1)+E821</f>
        <v>-62</v>
      </c>
      <c r="G822" s="19" t="n">
        <f aca="false">IF(D822=1,D822+G821,0)</f>
        <v>1</v>
      </c>
      <c r="I822" s="19" t="n">
        <f aca="false">IF(D822=0,I821+1,0)</f>
        <v>0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2" s="19" t="n">
        <f aca="false">L821+K822</f>
        <v>1081.60000000002</v>
      </c>
      <c r="N822" s="19" t="n">
        <f aca="false">IF(K822&gt;0,K822,0)+N821</f>
        <v>2721.59999999999</v>
      </c>
      <c r="O822" s="19" t="n">
        <f aca="false">IF(K822&lt;0,ABS(K822),0)+O821</f>
        <v>2640</v>
      </c>
      <c r="P822" s="19" t="n">
        <f aca="false">N822/O822</f>
        <v>1.03090909090909</v>
      </c>
      <c r="Q822" s="19" t="n">
        <f aca="false">IF(L822&gt;Q821,L822,Q821)</f>
        <v>1086.40000000002</v>
      </c>
      <c r="R822" s="19" t="n">
        <f aca="false">IF(L822&lt;Q822,Q822-L822,R821)</f>
        <v>4.79999999999995</v>
      </c>
      <c r="S822" s="21" t="n">
        <f aca="false">R822/Q822</f>
        <v>0.0044182621502208</v>
      </c>
      <c r="V822" s="19" t="n">
        <f aca="false">IF(D822=1,W821*'Inputs, Graphs and Metrics'!$B$16*'Inputs, Graphs and Metrics'!$B$10,-W821*'Inputs, Graphs and Metrics'!$B$16)</f>
        <v>5.11262028692882</v>
      </c>
      <c r="W822" s="19" t="n">
        <f aca="false">W821+V822</f>
        <v>516.374648979811</v>
      </c>
      <c r="Y822" s="19" t="n">
        <f aca="false">IF(V822&gt;0,V822,0)+Y821</f>
        <v>2329.96624786634</v>
      </c>
      <c r="Z822" s="19" t="n">
        <f aca="false">IF(V822&lt;0,ABS(V822),0)+Z821</f>
        <v>2813.59159888652</v>
      </c>
      <c r="AA822" s="19" t="n">
        <f aca="false">Y822/Z822</f>
        <v>0.828111033878698</v>
      </c>
      <c r="AB822" s="19" t="n">
        <f aca="false">IF(W822&gt;AB821,W822,AB821)</f>
        <v>1029.88894141394</v>
      </c>
      <c r="AC822" s="19" t="n">
        <f aca="false">IF(W822&lt;AB822,AB822-W822,AC821)</f>
        <v>513.514292434128</v>
      </c>
      <c r="AD822" s="21" t="n">
        <f aca="false">AC822/AB822</f>
        <v>0.498611327672984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723738086925295</v>
      </c>
      <c r="C823" s="19" t="n">
        <f aca="false">IF(B823&lt;='Inputs, Graphs and Metrics'!$S$6,1,0)</f>
        <v>0</v>
      </c>
      <c r="D823" s="19" t="n">
        <f aca="false">C823</f>
        <v>0</v>
      </c>
      <c r="E823" s="19" t="n">
        <f aca="false">IF(D823=1,1,-1)+E822</f>
        <v>-63</v>
      </c>
      <c r="G823" s="19" t="n">
        <f aca="false">IF(D823=1,D823+G822,0)</f>
        <v>0</v>
      </c>
      <c r="I823" s="19" t="n">
        <f aca="false">IF(D823=0,I822+1,0)</f>
        <v>1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-6</v>
      </c>
      <c r="L823" s="19" t="n">
        <f aca="false">L822+K823</f>
        <v>1075.60000000002</v>
      </c>
      <c r="N823" s="19" t="n">
        <f aca="false">IF(K823&gt;0,K823,0)+N822</f>
        <v>2721.59999999999</v>
      </c>
      <c r="O823" s="19" t="n">
        <f aca="false">IF(K823&lt;0,ABS(K823),0)+O822</f>
        <v>2646</v>
      </c>
      <c r="P823" s="19" t="n">
        <f aca="false">N823/O823</f>
        <v>1.02857142857143</v>
      </c>
      <c r="Q823" s="19" t="n">
        <f aca="false">IF(L823&gt;Q822,L823,Q822)</f>
        <v>1086.40000000002</v>
      </c>
      <c r="R823" s="19" t="n">
        <f aca="false">IF(L823&lt;Q823,Q823-L823,R822)</f>
        <v>10.8</v>
      </c>
      <c r="S823" s="21" t="n">
        <f aca="false">R823/Q823</f>
        <v>0.00994108983799686</v>
      </c>
      <c r="V823" s="19" t="n">
        <f aca="false">IF(D823=1,W822*'Inputs, Graphs and Metrics'!$B$16*'Inputs, Graphs and Metrics'!$B$10,-W822*'Inputs, Graphs and Metrics'!$B$16)</f>
        <v>-5.16374648979811</v>
      </c>
      <c r="W823" s="19" t="n">
        <f aca="false">W822+V823</f>
        <v>511.210902490013</v>
      </c>
      <c r="Y823" s="19" t="n">
        <f aca="false">IF(V823&gt;0,V823,0)+Y822</f>
        <v>2329.96624786634</v>
      </c>
      <c r="Z823" s="19" t="n">
        <f aca="false">IF(V823&lt;0,ABS(V823),0)+Z822</f>
        <v>2818.75534537632</v>
      </c>
      <c r="AA823" s="19" t="n">
        <f aca="false">Y823/Z823</f>
        <v>0.826593997130061</v>
      </c>
      <c r="AB823" s="19" t="n">
        <f aca="false">IF(W823&gt;AB822,W823,AB822)</f>
        <v>1029.88894141394</v>
      </c>
      <c r="AC823" s="19" t="n">
        <f aca="false">IF(W823&lt;AB823,AB823-W823,AC822)</f>
        <v>518.678038923926</v>
      </c>
      <c r="AD823" s="21" t="n">
        <f aca="false">AC823/AB823</f>
        <v>0.503625214396254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412914499078844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62</v>
      </c>
      <c r="G824" s="19" t="n">
        <f aca="false">IF(D824=1,D824+G823,0)</f>
        <v>1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1082.80000000002</v>
      </c>
      <c r="N824" s="19" t="n">
        <f aca="false">IF(K824&gt;0,K824,0)+N823</f>
        <v>2728.79999999999</v>
      </c>
      <c r="O824" s="19" t="n">
        <f aca="false">IF(K824&lt;0,ABS(K824),0)+O823</f>
        <v>2646</v>
      </c>
      <c r="P824" s="19" t="n">
        <f aca="false">N824/O824</f>
        <v>1.0312925170068</v>
      </c>
      <c r="Q824" s="19" t="n">
        <f aca="false">IF(L824&gt;Q823,L824,Q823)</f>
        <v>1086.40000000002</v>
      </c>
      <c r="R824" s="19" t="n">
        <f aca="false">IF(L824&lt;Q824,Q824-L824,R823)</f>
        <v>3.59999999999991</v>
      </c>
      <c r="S824" s="21" t="n">
        <f aca="false">R824/Q824</f>
        <v>0.00331369661266555</v>
      </c>
      <c r="V824" s="19" t="n">
        <f aca="false">IF(D824=1,W823*'Inputs, Graphs and Metrics'!$B$16*'Inputs, Graphs and Metrics'!$B$10,-W823*'Inputs, Graphs and Metrics'!$B$16)</f>
        <v>5.11210902490013</v>
      </c>
      <c r="W824" s="19" t="n">
        <f aca="false">W823+V824</f>
        <v>516.323011514913</v>
      </c>
      <c r="Y824" s="19" t="n">
        <f aca="false">IF(V824&gt;0,V824,0)+Y823</f>
        <v>2335.07835689124</v>
      </c>
      <c r="Z824" s="19" t="n">
        <f aca="false">IF(V824&lt;0,ABS(V824),0)+Z823</f>
        <v>2818.75534537632</v>
      </c>
      <c r="AA824" s="19" t="n">
        <f aca="false">Y824/Z824</f>
        <v>0.828407602214051</v>
      </c>
      <c r="AB824" s="19" t="n">
        <f aca="false">IF(W824&gt;AB823,W824,AB823)</f>
        <v>1029.88894141394</v>
      </c>
      <c r="AC824" s="19" t="n">
        <f aca="false">IF(W824&lt;AB824,AB824-W824,AC823)</f>
        <v>513.565929899026</v>
      </c>
      <c r="AD824" s="21" t="n">
        <f aca="false">AC824/AB824</f>
        <v>0.498661466540216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917677049740349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63</v>
      </c>
      <c r="G825" s="19" t="n">
        <f aca="false">IF(D825=1,D825+G824,0)</f>
        <v>0</v>
      </c>
      <c r="I825" s="19" t="n">
        <f aca="false">IF(D825=0,I824+1,0)</f>
        <v>1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1076.80000000002</v>
      </c>
      <c r="N825" s="19" t="n">
        <f aca="false">IF(K825&gt;0,K825,0)+N824</f>
        <v>2728.79999999999</v>
      </c>
      <c r="O825" s="19" t="n">
        <f aca="false">IF(K825&lt;0,ABS(K825),0)+O824</f>
        <v>2652</v>
      </c>
      <c r="P825" s="19" t="n">
        <f aca="false">N825/O825</f>
        <v>1.0289592760181</v>
      </c>
      <c r="Q825" s="19" t="n">
        <f aca="false">IF(L825&gt;Q824,L825,Q824)</f>
        <v>1086.40000000002</v>
      </c>
      <c r="R825" s="19" t="n">
        <f aca="false">IF(L825&lt;Q825,Q825-L825,R824)</f>
        <v>9.59999999999991</v>
      </c>
      <c r="S825" s="21" t="n">
        <f aca="false">R825/Q825</f>
        <v>0.0088365243004416</v>
      </c>
      <c r="V825" s="19" t="n">
        <f aca="false">IF(D825=1,W824*'Inputs, Graphs and Metrics'!$B$16*'Inputs, Graphs and Metrics'!$B$10,-W824*'Inputs, Graphs and Metrics'!$B$16)</f>
        <v>-5.16323011514913</v>
      </c>
      <c r="W825" s="19" t="n">
        <f aca="false">W824+V825</f>
        <v>511.159781399764</v>
      </c>
      <c r="Y825" s="19" t="n">
        <f aca="false">IF(V825&gt;0,V825,0)+Y824</f>
        <v>2335.07835689124</v>
      </c>
      <c r="Z825" s="19" t="n">
        <f aca="false">IF(V825&lt;0,ABS(V825),0)+Z824</f>
        <v>2823.91857549147</v>
      </c>
      <c r="AA825" s="19" t="n">
        <f aca="false">Y825/Z825</f>
        <v>0.826892948386391</v>
      </c>
      <c r="AB825" s="19" t="n">
        <f aca="false">IF(W825&gt;AB824,W825,AB824)</f>
        <v>1029.88894141394</v>
      </c>
      <c r="AC825" s="19" t="n">
        <f aca="false">IF(W825&lt;AB825,AB825-W825,AC824)</f>
        <v>518.729160014175</v>
      </c>
      <c r="AD825" s="21" t="n">
        <f aca="false">AC825/AB825</f>
        <v>0.503674851874814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138365436816357</v>
      </c>
      <c r="C826" s="19" t="n">
        <f aca="false">IF(B826&lt;='Inputs, Graphs and Metrics'!$S$6,1,0)</f>
        <v>1</v>
      </c>
      <c r="D826" s="19" t="n">
        <f aca="false">C826</f>
        <v>1</v>
      </c>
      <c r="E826" s="19" t="n">
        <f aca="false">IF(D826=1,1,-1)+E825</f>
        <v>-62</v>
      </c>
      <c r="G826" s="19" t="n">
        <f aca="false">IF(D826=1,D826+G825,0)</f>
        <v>1</v>
      </c>
      <c r="I826" s="19" t="n">
        <f aca="false">IF(D826=0,I825+1,0)</f>
        <v>0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7.2</v>
      </c>
      <c r="L826" s="19" t="n">
        <f aca="false">L825+K826</f>
        <v>1084.00000000002</v>
      </c>
      <c r="N826" s="19" t="n">
        <f aca="false">IF(K826&gt;0,K826,0)+N825</f>
        <v>2735.99999999999</v>
      </c>
      <c r="O826" s="19" t="n">
        <f aca="false">IF(K826&lt;0,ABS(K826),0)+O825</f>
        <v>2652</v>
      </c>
      <c r="P826" s="19" t="n">
        <f aca="false">N826/O826</f>
        <v>1.03167420814479</v>
      </c>
      <c r="Q826" s="19" t="n">
        <f aca="false">IF(L826&gt;Q825,L826,Q825)</f>
        <v>1086.40000000002</v>
      </c>
      <c r="R826" s="19" t="n">
        <f aca="false">IF(L826&lt;Q826,Q826-L826,R825)</f>
        <v>2.39999999999986</v>
      </c>
      <c r="S826" s="21" t="n">
        <f aca="false">R826/Q826</f>
        <v>0.0022091310751103</v>
      </c>
      <c r="V826" s="19" t="n">
        <f aca="false">IF(D826=1,W825*'Inputs, Graphs and Metrics'!$B$16*'Inputs, Graphs and Metrics'!$B$10,-W825*'Inputs, Graphs and Metrics'!$B$16)</f>
        <v>5.11159781399764</v>
      </c>
      <c r="W826" s="19" t="n">
        <f aca="false">W825+V826</f>
        <v>516.271379213762</v>
      </c>
      <c r="Y826" s="19" t="n">
        <f aca="false">IF(V826&gt;0,V826,0)+Y825</f>
        <v>2340.18995470524</v>
      </c>
      <c r="Z826" s="19" t="n">
        <f aca="false">IF(V826&lt;0,ABS(V826),0)+Z825</f>
        <v>2823.91857549147</v>
      </c>
      <c r="AA826" s="19" t="n">
        <f aca="false">Y826/Z826</f>
        <v>0.828703056460455</v>
      </c>
      <c r="AB826" s="19" t="n">
        <f aca="false">IF(W826&gt;AB825,W826,AB825)</f>
        <v>1029.88894141394</v>
      </c>
      <c r="AC826" s="19" t="n">
        <f aca="false">IF(W826&lt;AB826,AB826-W826,AC825)</f>
        <v>513.617562200177</v>
      </c>
      <c r="AD826" s="21" t="n">
        <f aca="false">AC826/AB826</f>
        <v>0.498711600393562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416039999689362</v>
      </c>
      <c r="C827" s="19" t="n">
        <f aca="false">IF(B827&lt;='Inputs, Graphs and Metrics'!$S$6,1,0)</f>
        <v>1</v>
      </c>
      <c r="D827" s="19" t="n">
        <f aca="false">C827</f>
        <v>1</v>
      </c>
      <c r="E827" s="19" t="n">
        <f aca="false">IF(D827=1,1,-1)+E826</f>
        <v>-61</v>
      </c>
      <c r="G827" s="19" t="n">
        <f aca="false">IF(D827=1,D827+G826,0)</f>
        <v>2</v>
      </c>
      <c r="I827" s="19" t="n">
        <f aca="false">IF(D827=0,I826+1,0)</f>
        <v>0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7.2</v>
      </c>
      <c r="L827" s="19" t="n">
        <f aca="false">L826+K827</f>
        <v>1091.20000000002</v>
      </c>
      <c r="N827" s="19" t="n">
        <f aca="false">IF(K827&gt;0,K827,0)+N826</f>
        <v>2743.19999999999</v>
      </c>
      <c r="O827" s="19" t="n">
        <f aca="false">IF(K827&lt;0,ABS(K827),0)+O826</f>
        <v>2652</v>
      </c>
      <c r="P827" s="19" t="n">
        <f aca="false">N827/O827</f>
        <v>1.03438914027149</v>
      </c>
      <c r="Q827" s="19" t="n">
        <f aca="false">IF(L827&gt;Q826,L827,Q826)</f>
        <v>1091.20000000002</v>
      </c>
      <c r="R827" s="19" t="n">
        <f aca="false">IF(L827&lt;Q827,Q827-L827,R826)</f>
        <v>2.39999999999986</v>
      </c>
      <c r="S827" s="21" t="n">
        <f aca="false">R827/Q827</f>
        <v>0.00219941348973591</v>
      </c>
      <c r="V827" s="19" t="n">
        <f aca="false">IF(D827=1,W826*'Inputs, Graphs and Metrics'!$B$16*'Inputs, Graphs and Metrics'!$B$10,-W826*'Inputs, Graphs and Metrics'!$B$16)</f>
        <v>5.16271379213762</v>
      </c>
      <c r="W827" s="19" t="n">
        <f aca="false">W826+V827</f>
        <v>521.434093005899</v>
      </c>
      <c r="Y827" s="19" t="n">
        <f aca="false">IF(V827&gt;0,V827,0)+Y826</f>
        <v>2345.35266849737</v>
      </c>
      <c r="Z827" s="19" t="n">
        <f aca="false">IF(V827&lt;0,ABS(V827),0)+Z826</f>
        <v>2823.91857549147</v>
      </c>
      <c r="AA827" s="19" t="n">
        <f aca="false">Y827/Z827</f>
        <v>0.83053126561526</v>
      </c>
      <c r="AB827" s="19" t="n">
        <f aca="false">IF(W827&gt;AB826,W827,AB826)</f>
        <v>1029.88894141394</v>
      </c>
      <c r="AC827" s="19" t="n">
        <f aca="false">IF(W827&lt;AB827,AB827-W827,AC826)</f>
        <v>508.45484840804</v>
      </c>
      <c r="AD827" s="21" t="n">
        <f aca="false">AC827/AB827</f>
        <v>0.493698716397498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789927287754121</v>
      </c>
      <c r="C828" s="19" t="n">
        <f aca="false">IF(B828&lt;='Inputs, Graphs and Metrics'!$S$6,1,0)</f>
        <v>0</v>
      </c>
      <c r="D828" s="19" t="n">
        <f aca="false">C828</f>
        <v>0</v>
      </c>
      <c r="E828" s="19" t="n">
        <f aca="false">IF(D828=1,1,-1)+E827</f>
        <v>-62</v>
      </c>
      <c r="G828" s="19" t="n">
        <f aca="false">IF(D828=1,D828+G827,0)</f>
        <v>0</v>
      </c>
      <c r="I828" s="19" t="n">
        <f aca="false">IF(D828=0,I827+1,0)</f>
        <v>1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-6</v>
      </c>
      <c r="L828" s="19" t="n">
        <f aca="false">L827+K828</f>
        <v>1085.20000000002</v>
      </c>
      <c r="N828" s="19" t="n">
        <f aca="false">IF(K828&gt;0,K828,0)+N827</f>
        <v>2743.19999999999</v>
      </c>
      <c r="O828" s="19" t="n">
        <f aca="false">IF(K828&lt;0,ABS(K828),0)+O827</f>
        <v>2658</v>
      </c>
      <c r="P828" s="19" t="n">
        <f aca="false">N828/O828</f>
        <v>1.03205417607223</v>
      </c>
      <c r="Q828" s="19" t="n">
        <f aca="false">IF(L828&gt;Q827,L828,Q827)</f>
        <v>1091.20000000002</v>
      </c>
      <c r="R828" s="19" t="n">
        <f aca="false">IF(L828&lt;Q828,Q828-L828,R827)</f>
        <v>6</v>
      </c>
      <c r="S828" s="21" t="n">
        <f aca="false">R828/Q828</f>
        <v>0.00549853372434009</v>
      </c>
      <c r="V828" s="19" t="n">
        <f aca="false">IF(D828=1,W827*'Inputs, Graphs and Metrics'!$B$16*'Inputs, Graphs and Metrics'!$B$10,-W827*'Inputs, Graphs and Metrics'!$B$16)</f>
        <v>-5.21434093005899</v>
      </c>
      <c r="W828" s="19" t="n">
        <f aca="false">W827+V828</f>
        <v>516.21975207584</v>
      </c>
      <c r="Y828" s="19" t="n">
        <f aca="false">IF(V828&gt;0,V828,0)+Y827</f>
        <v>2345.35266849737</v>
      </c>
      <c r="Z828" s="19" t="n">
        <f aca="false">IF(V828&lt;0,ABS(V828),0)+Z827</f>
        <v>2829.13291642153</v>
      </c>
      <c r="AA828" s="19" t="n">
        <f aca="false">Y828/Z828</f>
        <v>0.82900052340557</v>
      </c>
      <c r="AB828" s="19" t="n">
        <f aca="false">IF(W828&gt;AB827,W828,AB827)</f>
        <v>1029.88894141394</v>
      </c>
      <c r="AC828" s="19" t="n">
        <f aca="false">IF(W828&lt;AB828,AB828-W828,AC827)</f>
        <v>513.669189338099</v>
      </c>
      <c r="AD828" s="21" t="n">
        <f aca="false">AC828/AB828</f>
        <v>0.498761729233523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28409801566749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61</v>
      </c>
      <c r="G829" s="19" t="n">
        <f aca="false">IF(D829=1,D829+G828,0)</f>
        <v>1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1092.40000000002</v>
      </c>
      <c r="N829" s="19" t="n">
        <f aca="false">IF(K829&gt;0,K829,0)+N828</f>
        <v>2750.39999999999</v>
      </c>
      <c r="O829" s="19" t="n">
        <f aca="false">IF(K829&lt;0,ABS(K829),0)+O828</f>
        <v>2658</v>
      </c>
      <c r="P829" s="19" t="n">
        <f aca="false">N829/O829</f>
        <v>1.03476297968397</v>
      </c>
      <c r="Q829" s="19" t="n">
        <f aca="false">IF(L829&gt;Q828,L829,Q828)</f>
        <v>1092.40000000002</v>
      </c>
      <c r="R829" s="19" t="n">
        <f aca="false">IF(L829&lt;Q829,Q829-L829,R828)</f>
        <v>6</v>
      </c>
      <c r="S829" s="21" t="n">
        <f aca="false">R829/Q829</f>
        <v>0.00549249359209072</v>
      </c>
      <c r="V829" s="19" t="n">
        <f aca="false">IF(D829=1,W828*'Inputs, Graphs and Metrics'!$B$16*'Inputs, Graphs and Metrics'!$B$10,-W828*'Inputs, Graphs and Metrics'!$B$16)</f>
        <v>5.1621975207584</v>
      </c>
      <c r="W829" s="19" t="n">
        <f aca="false">W828+V829</f>
        <v>521.381949596599</v>
      </c>
      <c r="Y829" s="19" t="n">
        <f aca="false">IF(V829&gt;0,V829,0)+Y828</f>
        <v>2350.51486601813</v>
      </c>
      <c r="Z829" s="19" t="n">
        <f aca="false">IF(V829&lt;0,ABS(V829),0)+Z828</f>
        <v>2829.13291642153</v>
      </c>
      <c r="AA829" s="19" t="n">
        <f aca="false">Y829/Z829</f>
        <v>0.830825180526059</v>
      </c>
      <c r="AB829" s="19" t="n">
        <f aca="false">IF(W829&gt;AB828,W829,AB828)</f>
        <v>1029.88894141394</v>
      </c>
      <c r="AC829" s="19" t="n">
        <f aca="false">IF(W829&lt;AB829,AB829-W829,AC828)</f>
        <v>508.50699181734</v>
      </c>
      <c r="AD829" s="21" t="n">
        <f aca="false">AC829/AB829</f>
        <v>0.493749346525858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991795410163613</v>
      </c>
      <c r="C830" s="19" t="n">
        <f aca="false">IF(B830&lt;='Inputs, Graphs and Metrics'!$S$6,1,0)</f>
        <v>0</v>
      </c>
      <c r="D830" s="19" t="n">
        <f aca="false">C830</f>
        <v>0</v>
      </c>
      <c r="E830" s="19" t="n">
        <f aca="false">IF(D830=1,1,-1)+E829</f>
        <v>-62</v>
      </c>
      <c r="G830" s="19" t="n">
        <f aca="false">IF(D830=1,D830+G829,0)</f>
        <v>0</v>
      </c>
      <c r="I830" s="19" t="n">
        <f aca="false">IF(D830=0,I829+1,0)</f>
        <v>1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-6</v>
      </c>
      <c r="L830" s="19" t="n">
        <f aca="false">L829+K830</f>
        <v>1086.40000000002</v>
      </c>
      <c r="N830" s="19" t="n">
        <f aca="false">IF(K830&gt;0,K830,0)+N829</f>
        <v>2750.39999999999</v>
      </c>
      <c r="O830" s="19" t="n">
        <f aca="false">IF(K830&lt;0,ABS(K830),0)+O829</f>
        <v>2664</v>
      </c>
      <c r="P830" s="19" t="n">
        <f aca="false">N830/O830</f>
        <v>1.03243243243243</v>
      </c>
      <c r="Q830" s="19" t="n">
        <f aca="false">IF(L830&gt;Q829,L830,Q829)</f>
        <v>1092.40000000002</v>
      </c>
      <c r="R830" s="19" t="n">
        <f aca="false">IF(L830&lt;Q830,Q830-L830,R829)</f>
        <v>6</v>
      </c>
      <c r="S830" s="21" t="n">
        <f aca="false">R830/Q830</f>
        <v>0.00549249359209072</v>
      </c>
      <c r="V830" s="19" t="n">
        <f aca="false">IF(D830=1,W829*'Inputs, Graphs and Metrics'!$B$16*'Inputs, Graphs and Metrics'!$B$10,-W829*'Inputs, Graphs and Metrics'!$B$16)</f>
        <v>-5.21381949596599</v>
      </c>
      <c r="W830" s="19" t="n">
        <f aca="false">W829+V830</f>
        <v>516.168130100633</v>
      </c>
      <c r="Y830" s="19" t="n">
        <f aca="false">IF(V830&gt;0,V830,0)+Y829</f>
        <v>2350.51486601813</v>
      </c>
      <c r="Z830" s="19" t="n">
        <f aca="false">IF(V830&lt;0,ABS(V830),0)+Z829</f>
        <v>2834.34673591749</v>
      </c>
      <c r="AA830" s="19" t="n">
        <f aca="false">Y830/Z830</f>
        <v>0.8292968662697</v>
      </c>
      <c r="AB830" s="19" t="n">
        <f aca="false">IF(W830&gt;AB829,W830,AB829)</f>
        <v>1029.88894141394</v>
      </c>
      <c r="AC830" s="19" t="n">
        <f aca="false">IF(W830&lt;AB830,AB830-W830,AC829)</f>
        <v>513.720811313306</v>
      </c>
      <c r="AD830" s="21" t="n">
        <f aca="false">AC830/AB830</f>
        <v>0.4988118530606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057734253688473</v>
      </c>
      <c r="C831" s="19" t="n">
        <f aca="false">IF(B831&lt;='Inputs, Graphs and Metrics'!$S$6,1,0)</f>
        <v>1</v>
      </c>
      <c r="D831" s="19" t="n">
        <f aca="false">C831</f>
        <v>1</v>
      </c>
      <c r="E831" s="19" t="n">
        <f aca="false">IF(D831=1,1,-1)+E830</f>
        <v>-61</v>
      </c>
      <c r="G831" s="19" t="n">
        <f aca="false">IF(D831=1,D831+G830,0)</f>
        <v>1</v>
      </c>
      <c r="I831" s="19" t="n">
        <f aca="false">IF(D831=0,I830+1,0)</f>
        <v>0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7.2</v>
      </c>
      <c r="L831" s="19" t="n">
        <f aca="false">L830+K831</f>
        <v>1093.60000000002</v>
      </c>
      <c r="N831" s="19" t="n">
        <f aca="false">IF(K831&gt;0,K831,0)+N830</f>
        <v>2757.59999999999</v>
      </c>
      <c r="O831" s="19" t="n">
        <f aca="false">IF(K831&lt;0,ABS(K831),0)+O830</f>
        <v>2664</v>
      </c>
      <c r="P831" s="19" t="n">
        <f aca="false">N831/O831</f>
        <v>1.03513513513513</v>
      </c>
      <c r="Q831" s="19" t="n">
        <f aca="false">IF(L831&gt;Q830,L831,Q830)</f>
        <v>1093.60000000002</v>
      </c>
      <c r="R831" s="19" t="n">
        <f aca="false">IF(L831&lt;Q831,Q831-L831,R830)</f>
        <v>6</v>
      </c>
      <c r="S831" s="21" t="n">
        <f aca="false">R831/Q831</f>
        <v>0.00548646671543517</v>
      </c>
      <c r="V831" s="19" t="n">
        <f aca="false">IF(D831=1,W830*'Inputs, Graphs and Metrics'!$B$16*'Inputs, Graphs and Metrics'!$B$10,-W830*'Inputs, Graphs and Metrics'!$B$16)</f>
        <v>5.16168130100633</v>
      </c>
      <c r="W831" s="19" t="n">
        <f aca="false">W830+V831</f>
        <v>521.329811401639</v>
      </c>
      <c r="Y831" s="19" t="n">
        <f aca="false">IF(V831&gt;0,V831,0)+Y830</f>
        <v>2355.67654731914</v>
      </c>
      <c r="Z831" s="19" t="n">
        <f aca="false">IF(V831&lt;0,ABS(V831),0)+Z830</f>
        <v>2834.34673591749</v>
      </c>
      <c r="AA831" s="19" t="n">
        <f aca="false">Y831/Z831</f>
        <v>0.831117984778454</v>
      </c>
      <c r="AB831" s="19" t="n">
        <f aca="false">IF(W831&gt;AB830,W831,AB830)</f>
        <v>1029.88894141394</v>
      </c>
      <c r="AC831" s="19" t="n">
        <f aca="false">IF(W831&lt;AB831,AB831-W831,AC830)</f>
        <v>508.5591300123</v>
      </c>
      <c r="AD831" s="21" t="n">
        <f aca="false">AC831/AB831</f>
        <v>0.493799971591206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498118219241411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62</v>
      </c>
      <c r="G832" s="19" t="n">
        <f aca="false">IF(D832=1,D832+G831,0)</f>
        <v>0</v>
      </c>
      <c r="I832" s="19" t="n">
        <f aca="false">IF(D832=0,I831+1,0)</f>
        <v>1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1087.60000000002</v>
      </c>
      <c r="N832" s="19" t="n">
        <f aca="false">IF(K832&gt;0,K832,0)+N831</f>
        <v>2757.59999999999</v>
      </c>
      <c r="O832" s="19" t="n">
        <f aca="false">IF(K832&lt;0,ABS(K832),0)+O831</f>
        <v>2670</v>
      </c>
      <c r="P832" s="19" t="n">
        <f aca="false">N832/O832</f>
        <v>1.03280898876404</v>
      </c>
      <c r="Q832" s="19" t="n">
        <f aca="false">IF(L832&gt;Q831,L832,Q831)</f>
        <v>1093.60000000002</v>
      </c>
      <c r="R832" s="19" t="n">
        <f aca="false">IF(L832&lt;Q832,Q832-L832,R831)</f>
        <v>6</v>
      </c>
      <c r="S832" s="21" t="n">
        <f aca="false">R832/Q832</f>
        <v>0.00548646671543517</v>
      </c>
      <c r="V832" s="19" t="n">
        <f aca="false">IF(D832=1,W831*'Inputs, Graphs and Metrics'!$B$16*'Inputs, Graphs and Metrics'!$B$10,-W831*'Inputs, Graphs and Metrics'!$B$16)</f>
        <v>-5.21329811401639</v>
      </c>
      <c r="W832" s="19" t="n">
        <f aca="false">W831+V832</f>
        <v>516.116513287623</v>
      </c>
      <c r="Y832" s="19" t="n">
        <f aca="false">IF(V832&gt;0,V832,0)+Y831</f>
        <v>2355.67654731914</v>
      </c>
      <c r="Z832" s="19" t="n">
        <f aca="false">IF(V832&lt;0,ABS(V832),0)+Z831</f>
        <v>2839.56003403151</v>
      </c>
      <c r="AA832" s="19" t="n">
        <f aca="false">Y832/Z832</f>
        <v>0.829592091410946</v>
      </c>
      <c r="AB832" s="19" t="n">
        <f aca="false">IF(W832&gt;AB831,W832,AB831)</f>
        <v>1029.88894141394</v>
      </c>
      <c r="AC832" s="19" t="n">
        <f aca="false">IF(W832&lt;AB832,AB832-W832,AC831)</f>
        <v>513.772428126316</v>
      </c>
      <c r="AD832" s="21" t="n">
        <f aca="false">AC832/AB832</f>
        <v>0.498861971875294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621049747413587</v>
      </c>
      <c r="C833" s="19" t="n">
        <f aca="false">IF(B833&lt;='Inputs, Graphs and Metrics'!$S$6,1,0)</f>
        <v>0</v>
      </c>
      <c r="D833" s="19" t="n">
        <f aca="false">C833</f>
        <v>0</v>
      </c>
      <c r="E833" s="19" t="n">
        <f aca="false">IF(D833=1,1,-1)+E832</f>
        <v>-63</v>
      </c>
      <c r="G833" s="19" t="n">
        <f aca="false">IF(D833=1,D833+G832,0)</f>
        <v>0</v>
      </c>
      <c r="I833" s="19" t="n">
        <f aca="false">IF(D833=0,I832+1,0)</f>
        <v>2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-6</v>
      </c>
      <c r="L833" s="19" t="n">
        <f aca="false">L832+K833</f>
        <v>1081.60000000002</v>
      </c>
      <c r="N833" s="19" t="n">
        <f aca="false">IF(K833&gt;0,K833,0)+N832</f>
        <v>2757.59999999999</v>
      </c>
      <c r="O833" s="19" t="n">
        <f aca="false">IF(K833&lt;0,ABS(K833),0)+O832</f>
        <v>2676</v>
      </c>
      <c r="P833" s="19" t="n">
        <f aca="false">N833/O833</f>
        <v>1.0304932735426</v>
      </c>
      <c r="Q833" s="19" t="n">
        <f aca="false">IF(L833&gt;Q832,L833,Q832)</f>
        <v>1093.60000000002</v>
      </c>
      <c r="R833" s="19" t="n">
        <f aca="false">IF(L833&lt;Q833,Q833-L833,R832)</f>
        <v>12</v>
      </c>
      <c r="S833" s="21" t="n">
        <f aca="false">R833/Q833</f>
        <v>0.0109729334308703</v>
      </c>
      <c r="V833" s="19" t="n">
        <f aca="false">IF(D833=1,W832*'Inputs, Graphs and Metrics'!$B$16*'Inputs, Graphs and Metrics'!$B$10,-W832*'Inputs, Graphs and Metrics'!$B$16)</f>
        <v>-5.16116513287623</v>
      </c>
      <c r="W833" s="19" t="n">
        <f aca="false">W832+V833</f>
        <v>510.955348154746</v>
      </c>
      <c r="Y833" s="19" t="n">
        <f aca="false">IF(V833&gt;0,V833,0)+Y832</f>
        <v>2355.67654731914</v>
      </c>
      <c r="Z833" s="19" t="n">
        <f aca="false">IF(V833&lt;0,ABS(V833),0)+Z832</f>
        <v>2844.72119916439</v>
      </c>
      <c r="AA833" s="19" t="n">
        <f aca="false">Y833/Z833</f>
        <v>0.828086966136119</v>
      </c>
      <c r="AB833" s="19" t="n">
        <f aca="false">IF(W833&gt;AB832,W833,AB832)</f>
        <v>1029.88894141394</v>
      </c>
      <c r="AC833" s="19" t="n">
        <f aca="false">IF(W833&lt;AB833,AB833-W833,AC832)</f>
        <v>518.933593259193</v>
      </c>
      <c r="AD833" s="21" t="n">
        <f aca="false">AC833/AB833</f>
        <v>0.503873352156541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870043019601644</v>
      </c>
      <c r="C834" s="19" t="n">
        <f aca="false">IF(B834&lt;='Inputs, Graphs and Metrics'!$S$6,1,0)</f>
        <v>0</v>
      </c>
      <c r="D834" s="19" t="n">
        <f aca="false">C834</f>
        <v>0</v>
      </c>
      <c r="E834" s="19" t="n">
        <f aca="false">IF(D834=1,1,-1)+E833</f>
        <v>-64</v>
      </c>
      <c r="G834" s="19" t="n">
        <f aca="false">IF(D834=1,D834+G833,0)</f>
        <v>0</v>
      </c>
      <c r="I834" s="19" t="n">
        <f aca="false">IF(D834=0,I833+1,0)</f>
        <v>3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-6</v>
      </c>
      <c r="L834" s="19" t="n">
        <f aca="false">L833+K834</f>
        <v>1075.60000000002</v>
      </c>
      <c r="N834" s="19" t="n">
        <f aca="false">IF(K834&gt;0,K834,0)+N833</f>
        <v>2757.59999999999</v>
      </c>
      <c r="O834" s="19" t="n">
        <f aca="false">IF(K834&lt;0,ABS(K834),0)+O833</f>
        <v>2682</v>
      </c>
      <c r="P834" s="19" t="n">
        <f aca="false">N834/O834</f>
        <v>1.02818791946308</v>
      </c>
      <c r="Q834" s="19" t="n">
        <f aca="false">IF(L834&gt;Q833,L834,Q833)</f>
        <v>1093.60000000002</v>
      </c>
      <c r="R834" s="19" t="n">
        <f aca="false">IF(L834&lt;Q834,Q834-L834,R833)</f>
        <v>18</v>
      </c>
      <c r="S834" s="21" t="n">
        <f aca="false">R834/Q834</f>
        <v>0.0164594001463055</v>
      </c>
      <c r="V834" s="19" t="n">
        <f aca="false">IF(D834=1,W833*'Inputs, Graphs and Metrics'!$B$16*'Inputs, Graphs and Metrics'!$B$10,-W833*'Inputs, Graphs and Metrics'!$B$16)</f>
        <v>-5.10955348154746</v>
      </c>
      <c r="W834" s="19" t="n">
        <f aca="false">W833+V834</f>
        <v>505.845794673199</v>
      </c>
      <c r="Y834" s="19" t="n">
        <f aca="false">IF(V834&gt;0,V834,0)+Y833</f>
        <v>2355.67654731914</v>
      </c>
      <c r="Z834" s="19" t="n">
        <f aca="false">IF(V834&lt;0,ABS(V834),0)+Z833</f>
        <v>2849.83075264594</v>
      </c>
      <c r="AA834" s="19" t="n">
        <f aca="false">Y834/Z834</f>
        <v>0.826602262303473</v>
      </c>
      <c r="AB834" s="19" t="n">
        <f aca="false">IF(W834&gt;AB833,W834,AB833)</f>
        <v>1029.88894141394</v>
      </c>
      <c r="AC834" s="19" t="n">
        <f aca="false">IF(W834&lt;AB834,AB834-W834,AC833)</f>
        <v>524.04314674074</v>
      </c>
      <c r="AD834" s="21" t="n">
        <f aca="false">AC834/AB834</f>
        <v>0.508834618634975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614985813108544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65</v>
      </c>
      <c r="G835" s="19" t="n">
        <f aca="false">IF(D835=1,D835+G834,0)</f>
        <v>0</v>
      </c>
      <c r="I835" s="19" t="n">
        <f aca="false">IF(D835=0,I834+1,0)</f>
        <v>4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069.60000000002</v>
      </c>
      <c r="N835" s="19" t="n">
        <f aca="false">IF(K835&gt;0,K835,0)+N834</f>
        <v>2757.59999999999</v>
      </c>
      <c r="O835" s="19" t="n">
        <f aca="false">IF(K835&lt;0,ABS(K835),0)+O834</f>
        <v>2688</v>
      </c>
      <c r="P835" s="19" t="n">
        <f aca="false">N835/O835</f>
        <v>1.02589285714285</v>
      </c>
      <c r="Q835" s="19" t="n">
        <f aca="false">IF(L835&gt;Q834,L835,Q834)</f>
        <v>1093.60000000002</v>
      </c>
      <c r="R835" s="19" t="n">
        <f aca="false">IF(L835&lt;Q835,Q835-L835,R834)</f>
        <v>24</v>
      </c>
      <c r="S835" s="21" t="n">
        <f aca="false">R835/Q835</f>
        <v>0.0219458668617407</v>
      </c>
      <c r="V835" s="19" t="n">
        <f aca="false">IF(D835=1,W834*'Inputs, Graphs and Metrics'!$B$16*'Inputs, Graphs and Metrics'!$B$10,-W834*'Inputs, Graphs and Metrics'!$B$16)</f>
        <v>-5.05845794673199</v>
      </c>
      <c r="W835" s="19" t="n">
        <f aca="false">W834+V835</f>
        <v>500.787336726467</v>
      </c>
      <c r="Y835" s="19" t="n">
        <f aca="false">IF(V835&gt;0,V835,0)+Y834</f>
        <v>2355.67654731914</v>
      </c>
      <c r="Z835" s="19" t="n">
        <f aca="false">IF(V835&lt;0,ABS(V835),0)+Z834</f>
        <v>2854.88921059267</v>
      </c>
      <c r="AA835" s="19" t="n">
        <f aca="false">Y835/Z835</f>
        <v>0.825137640570685</v>
      </c>
      <c r="AB835" s="19" t="n">
        <f aca="false">IF(W835&gt;AB834,W835,AB834)</f>
        <v>1029.88894141394</v>
      </c>
      <c r="AC835" s="19" t="n">
        <f aca="false">IF(W835&lt;AB835,AB835-W835,AC834)</f>
        <v>529.101604687472</v>
      </c>
      <c r="AD835" s="21" t="n">
        <f aca="false">AC835/AB835</f>
        <v>0.513746272448626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503000974129984</v>
      </c>
      <c r="C836" s="19" t="n">
        <f aca="false">IF(B836&lt;='Inputs, Graphs and Metrics'!$S$6,1,0)</f>
        <v>0</v>
      </c>
      <c r="D836" s="19" t="n">
        <f aca="false">C836</f>
        <v>0</v>
      </c>
      <c r="E836" s="19" t="n">
        <f aca="false">IF(D836=1,1,-1)+E835</f>
        <v>-66</v>
      </c>
      <c r="G836" s="19" t="n">
        <f aca="false">IF(D836=1,D836+G835,0)</f>
        <v>0</v>
      </c>
      <c r="I836" s="19" t="n">
        <f aca="false">IF(D836=0,I835+1,0)</f>
        <v>5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-6</v>
      </c>
      <c r="L836" s="19" t="n">
        <f aca="false">L835+K836</f>
        <v>1063.60000000002</v>
      </c>
      <c r="N836" s="19" t="n">
        <f aca="false">IF(K836&gt;0,K836,0)+N835</f>
        <v>2757.59999999999</v>
      </c>
      <c r="O836" s="19" t="n">
        <f aca="false">IF(K836&lt;0,ABS(K836),0)+O835</f>
        <v>2694</v>
      </c>
      <c r="P836" s="19" t="n">
        <f aca="false">N836/O836</f>
        <v>1.02360801781737</v>
      </c>
      <c r="Q836" s="19" t="n">
        <f aca="false">IF(L836&gt;Q835,L836,Q835)</f>
        <v>1093.60000000002</v>
      </c>
      <c r="R836" s="19" t="n">
        <f aca="false">IF(L836&lt;Q836,Q836-L836,R835)</f>
        <v>30</v>
      </c>
      <c r="S836" s="21" t="n">
        <f aca="false">R836/Q836</f>
        <v>0.0274323335771759</v>
      </c>
      <c r="V836" s="19" t="n">
        <f aca="false">IF(D836=1,W835*'Inputs, Graphs and Metrics'!$B$16*'Inputs, Graphs and Metrics'!$B$10,-W835*'Inputs, Graphs and Metrics'!$B$16)</f>
        <v>-5.00787336726467</v>
      </c>
      <c r="W836" s="19" t="n">
        <f aca="false">W835+V836</f>
        <v>495.779463359202</v>
      </c>
      <c r="Y836" s="19" t="n">
        <f aca="false">IF(V836&gt;0,V836,0)+Y835</f>
        <v>2355.67654731914</v>
      </c>
      <c r="Z836" s="19" t="n">
        <f aca="false">IF(V836&lt;0,ABS(V836),0)+Z835</f>
        <v>2859.89708395993</v>
      </c>
      <c r="AA836" s="19" t="n">
        <f aca="false">Y836/Z836</f>
        <v>0.823692768712282</v>
      </c>
      <c r="AB836" s="19" t="n">
        <f aca="false">IF(W836&gt;AB835,W836,AB835)</f>
        <v>1029.88894141394</v>
      </c>
      <c r="AC836" s="19" t="n">
        <f aca="false">IF(W836&lt;AB836,AB836-W836,AC835)</f>
        <v>534.109478054737</v>
      </c>
      <c r="AD836" s="21" t="n">
        <f aca="false">AC836/AB836</f>
        <v>0.518608809724139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586561977274259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67</v>
      </c>
      <c r="G837" s="19" t="n">
        <f aca="false">IF(D837=1,D837+G836,0)</f>
        <v>0</v>
      </c>
      <c r="I837" s="19" t="n">
        <f aca="false">IF(D837=0,I836+1,0)</f>
        <v>6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1057.60000000002</v>
      </c>
      <c r="N837" s="19" t="n">
        <f aca="false">IF(K837&gt;0,K837,0)+N836</f>
        <v>2757.59999999999</v>
      </c>
      <c r="O837" s="19" t="n">
        <f aca="false">IF(K837&lt;0,ABS(K837),0)+O836</f>
        <v>2700</v>
      </c>
      <c r="P837" s="19" t="n">
        <f aca="false">N837/O837</f>
        <v>1.02133333333333</v>
      </c>
      <c r="Q837" s="19" t="n">
        <f aca="false">IF(L837&gt;Q836,L837,Q836)</f>
        <v>1093.60000000002</v>
      </c>
      <c r="R837" s="19" t="n">
        <f aca="false">IF(L837&lt;Q837,Q837-L837,R836)</f>
        <v>36</v>
      </c>
      <c r="S837" s="21" t="n">
        <f aca="false">R837/Q837</f>
        <v>0.032918800292611</v>
      </c>
      <c r="V837" s="19" t="n">
        <f aca="false">IF(D837=1,W836*'Inputs, Graphs and Metrics'!$B$16*'Inputs, Graphs and Metrics'!$B$10,-W836*'Inputs, Graphs and Metrics'!$B$16)</f>
        <v>-4.95779463359202</v>
      </c>
      <c r="W837" s="19" t="n">
        <f aca="false">W836+V837</f>
        <v>490.82166872561</v>
      </c>
      <c r="Y837" s="19" t="n">
        <f aca="false">IF(V837&gt;0,V837,0)+Y836</f>
        <v>2355.67654731914</v>
      </c>
      <c r="Z837" s="19" t="n">
        <f aca="false">IF(V837&lt;0,ABS(V837),0)+Z836</f>
        <v>2864.85487859352</v>
      </c>
      <c r="AA837" s="19" t="n">
        <f aca="false">Y837/Z837</f>
        <v>0.822267321434319</v>
      </c>
      <c r="AB837" s="19" t="n">
        <f aca="false">IF(W837&gt;AB836,W837,AB836)</f>
        <v>1029.88894141394</v>
      </c>
      <c r="AC837" s="19" t="n">
        <f aca="false">IF(W837&lt;AB837,AB837-W837,AC836)</f>
        <v>539.067272688329</v>
      </c>
      <c r="AD837" s="21" t="n">
        <f aca="false">AC837/AB837</f>
        <v>0.523422721626898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515584580930515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68</v>
      </c>
      <c r="G838" s="19" t="n">
        <f aca="false">IF(D838=1,D838+G837,0)</f>
        <v>0</v>
      </c>
      <c r="I838" s="19" t="n">
        <f aca="false">IF(D838=0,I837+1,0)</f>
        <v>7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051.60000000002</v>
      </c>
      <c r="N838" s="19" t="n">
        <f aca="false">IF(K838&gt;0,K838,0)+N837</f>
        <v>2757.59999999999</v>
      </c>
      <c r="O838" s="19" t="n">
        <f aca="false">IF(K838&lt;0,ABS(K838),0)+O837</f>
        <v>2706</v>
      </c>
      <c r="P838" s="19" t="n">
        <f aca="false">N838/O838</f>
        <v>1.0190687361419</v>
      </c>
      <c r="Q838" s="19" t="n">
        <f aca="false">IF(L838&gt;Q837,L838,Q837)</f>
        <v>1093.60000000002</v>
      </c>
      <c r="R838" s="19" t="n">
        <f aca="false">IF(L838&lt;Q838,Q838-L838,R837)</f>
        <v>42</v>
      </c>
      <c r="S838" s="21" t="n">
        <f aca="false">R838/Q838</f>
        <v>0.0384052670080462</v>
      </c>
      <c r="V838" s="19" t="n">
        <f aca="false">IF(D838=1,W837*'Inputs, Graphs and Metrics'!$B$16*'Inputs, Graphs and Metrics'!$B$10,-W837*'Inputs, Graphs and Metrics'!$B$16)</f>
        <v>-4.9082166872561</v>
      </c>
      <c r="W838" s="19" t="n">
        <f aca="false">W837+V838</f>
        <v>485.913452038354</v>
      </c>
      <c r="Y838" s="19" t="n">
        <f aca="false">IF(V838&gt;0,V838,0)+Y837</f>
        <v>2355.67654731914</v>
      </c>
      <c r="Z838" s="19" t="n">
        <f aca="false">IF(V838&lt;0,ABS(V838),0)+Z837</f>
        <v>2869.76309528078</v>
      </c>
      <c r="AA838" s="19" t="n">
        <f aca="false">Y838/Z838</f>
        <v>0.820860980194833</v>
      </c>
      <c r="AB838" s="19" t="n">
        <f aca="false">IF(W838&gt;AB837,W838,AB837)</f>
        <v>1029.88894141394</v>
      </c>
      <c r="AC838" s="19" t="n">
        <f aca="false">IF(W838&lt;AB838,AB838-W838,AC837)</f>
        <v>543.975489375585</v>
      </c>
      <c r="AD838" s="21" t="n">
        <f aca="false">AC838/AB838</f>
        <v>0.528188494410629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70082803851173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69</v>
      </c>
      <c r="G839" s="19" t="n">
        <f aca="false">IF(D839=1,D839+G838,0)</f>
        <v>0</v>
      </c>
      <c r="I839" s="19" t="n">
        <f aca="false">IF(D839=0,I838+1,0)</f>
        <v>8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1045.60000000002</v>
      </c>
      <c r="N839" s="19" t="n">
        <f aca="false">IF(K839&gt;0,K839,0)+N838</f>
        <v>2757.59999999999</v>
      </c>
      <c r="O839" s="19" t="n">
        <f aca="false">IF(K839&lt;0,ABS(K839),0)+O838</f>
        <v>2712</v>
      </c>
      <c r="P839" s="19" t="n">
        <f aca="false">N839/O839</f>
        <v>1.01681415929203</v>
      </c>
      <c r="Q839" s="19" t="n">
        <f aca="false">IF(L839&gt;Q838,L839,Q838)</f>
        <v>1093.60000000002</v>
      </c>
      <c r="R839" s="19" t="n">
        <f aca="false">IF(L839&lt;Q839,Q839-L839,R838)</f>
        <v>48</v>
      </c>
      <c r="S839" s="21" t="n">
        <f aca="false">R839/Q839</f>
        <v>0.0438917337234814</v>
      </c>
      <c r="V839" s="19" t="n">
        <f aca="false">IF(D839=1,W838*'Inputs, Graphs and Metrics'!$B$16*'Inputs, Graphs and Metrics'!$B$10,-W838*'Inputs, Graphs and Metrics'!$B$16)</f>
        <v>-4.85913452038354</v>
      </c>
      <c r="W839" s="19" t="n">
        <f aca="false">W838+V839</f>
        <v>481.054317517971</v>
      </c>
      <c r="Y839" s="19" t="n">
        <f aca="false">IF(V839&gt;0,V839,0)+Y838</f>
        <v>2355.67654731914</v>
      </c>
      <c r="Z839" s="19" t="n">
        <f aca="false">IF(V839&lt;0,ABS(V839),0)+Z838</f>
        <v>2874.62222980116</v>
      </c>
      <c r="AA839" s="19" t="n">
        <f aca="false">Y839/Z839</f>
        <v>0.81947343302987</v>
      </c>
      <c r="AB839" s="19" t="n">
        <f aca="false">IF(W839&gt;AB838,W839,AB838)</f>
        <v>1029.88894141394</v>
      </c>
      <c r="AC839" s="19" t="n">
        <f aca="false">IF(W839&lt;AB839,AB839-W839,AC838)</f>
        <v>548.834623895968</v>
      </c>
      <c r="AD839" s="21" t="n">
        <f aca="false">AC839/AB839</f>
        <v>0.532906609466523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65308181743526</v>
      </c>
      <c r="C840" s="19" t="n">
        <f aca="false">IF(B840&lt;='Inputs, Graphs and Metrics'!$S$6,1,0)</f>
        <v>0</v>
      </c>
      <c r="D840" s="19" t="n">
        <f aca="false">C840</f>
        <v>0</v>
      </c>
      <c r="E840" s="19" t="n">
        <f aca="false">IF(D840=1,1,-1)+E839</f>
        <v>-70</v>
      </c>
      <c r="G840" s="19" t="n">
        <f aca="false">IF(D840=1,D840+G839,0)</f>
        <v>0</v>
      </c>
      <c r="I840" s="19" t="n">
        <f aca="false">IF(D840=0,I839+1,0)</f>
        <v>9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-6</v>
      </c>
      <c r="L840" s="19" t="n">
        <f aca="false">L839+K840</f>
        <v>1039.60000000002</v>
      </c>
      <c r="N840" s="19" t="n">
        <f aca="false">IF(K840&gt;0,K840,0)+N839</f>
        <v>2757.59999999999</v>
      </c>
      <c r="O840" s="19" t="n">
        <f aca="false">IF(K840&lt;0,ABS(K840),0)+O839</f>
        <v>2718</v>
      </c>
      <c r="P840" s="19" t="n">
        <f aca="false">N840/O840</f>
        <v>1.01456953642384</v>
      </c>
      <c r="Q840" s="19" t="n">
        <f aca="false">IF(L840&gt;Q839,L840,Q839)</f>
        <v>1093.60000000002</v>
      </c>
      <c r="R840" s="19" t="n">
        <f aca="false">IF(L840&lt;Q840,Q840-L840,R839)</f>
        <v>54</v>
      </c>
      <c r="S840" s="21" t="n">
        <f aca="false">R840/Q840</f>
        <v>0.0493782004389166</v>
      </c>
      <c r="V840" s="19" t="n">
        <f aca="false">IF(D840=1,W839*'Inputs, Graphs and Metrics'!$B$16*'Inputs, Graphs and Metrics'!$B$10,-W839*'Inputs, Graphs and Metrics'!$B$16)</f>
        <v>-4.81054317517971</v>
      </c>
      <c r="W840" s="19" t="n">
        <f aca="false">W839+V840</f>
        <v>476.243774342791</v>
      </c>
      <c r="Y840" s="19" t="n">
        <f aca="false">IF(V840&gt;0,V840,0)+Y839</f>
        <v>2355.67654731914</v>
      </c>
      <c r="Z840" s="19" t="n">
        <f aca="false">IF(V840&lt;0,ABS(V840),0)+Z839</f>
        <v>2879.43277297634</v>
      </c>
      <c r="AA840" s="19" t="n">
        <f aca="false">Y840/Z840</f>
        <v>0.818104374384883</v>
      </c>
      <c r="AB840" s="19" t="n">
        <f aca="false">IF(W840&gt;AB839,W840,AB839)</f>
        <v>1029.88894141394</v>
      </c>
      <c r="AC840" s="19" t="n">
        <f aca="false">IF(W840&lt;AB840,AB840-W840,AC839)</f>
        <v>553.645167071148</v>
      </c>
      <c r="AD840" s="21" t="n">
        <f aca="false">AC840/AB840</f>
        <v>0.537577543371857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303236276457682</v>
      </c>
      <c r="C841" s="19" t="n">
        <f aca="false">IF(B841&lt;='Inputs, Graphs and Metrics'!$S$6,1,0)</f>
        <v>1</v>
      </c>
      <c r="D841" s="19" t="n">
        <f aca="false">C841</f>
        <v>1</v>
      </c>
      <c r="E841" s="19" t="n">
        <f aca="false">IF(D841=1,1,-1)+E840</f>
        <v>-69</v>
      </c>
      <c r="G841" s="19" t="n">
        <f aca="false">IF(D841=1,D841+G840,0)</f>
        <v>1</v>
      </c>
      <c r="I841" s="19" t="n">
        <f aca="false">IF(D841=0,I840+1,0)</f>
        <v>0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7.2</v>
      </c>
      <c r="L841" s="19" t="n">
        <f aca="false">L840+K841</f>
        <v>1046.80000000002</v>
      </c>
      <c r="N841" s="19" t="n">
        <f aca="false">IF(K841&gt;0,K841,0)+N840</f>
        <v>2764.79999999999</v>
      </c>
      <c r="O841" s="19" t="n">
        <f aca="false">IF(K841&lt;0,ABS(K841),0)+O840</f>
        <v>2718</v>
      </c>
      <c r="P841" s="19" t="n">
        <f aca="false">N841/O841</f>
        <v>1.01721854304635</v>
      </c>
      <c r="Q841" s="19" t="n">
        <f aca="false">IF(L841&gt;Q840,L841,Q840)</f>
        <v>1093.60000000002</v>
      </c>
      <c r="R841" s="19" t="n">
        <f aca="false">IF(L841&lt;Q841,Q841-L841,R840)</f>
        <v>46.8</v>
      </c>
      <c r="S841" s="21" t="n">
        <f aca="false">R841/Q841</f>
        <v>0.0427944403803943</v>
      </c>
      <c r="V841" s="19" t="n">
        <f aca="false">IF(D841=1,W840*'Inputs, Graphs and Metrics'!$B$16*'Inputs, Graphs and Metrics'!$B$10,-W840*'Inputs, Graphs and Metrics'!$B$16)</f>
        <v>4.76243774342791</v>
      </c>
      <c r="W841" s="19" t="n">
        <f aca="false">W840+V841</f>
        <v>481.006212086219</v>
      </c>
      <c r="Y841" s="19" t="n">
        <f aca="false">IF(V841&gt;0,V841,0)+Y840</f>
        <v>2360.43898506257</v>
      </c>
      <c r="Z841" s="19" t="n">
        <f aca="false">IF(V841&lt;0,ABS(V841),0)+Z840</f>
        <v>2879.43277297634</v>
      </c>
      <c r="AA841" s="19" t="n">
        <f aca="false">Y841/Z841</f>
        <v>0.819758324353128</v>
      </c>
      <c r="AB841" s="19" t="n">
        <f aca="false">IF(W841&gt;AB840,W841,AB840)</f>
        <v>1029.88894141394</v>
      </c>
      <c r="AC841" s="19" t="n">
        <f aca="false">IF(W841&lt;AB841,AB841-W841,AC840)</f>
        <v>548.88272932772</v>
      </c>
      <c r="AD841" s="21" t="n">
        <f aca="false">AC841/AB841</f>
        <v>0.532953318805576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81012675863845</v>
      </c>
      <c r="C842" s="19" t="n">
        <f aca="false">IF(B842&lt;='Inputs, Graphs and Metrics'!$S$6,1,0)</f>
        <v>0</v>
      </c>
      <c r="D842" s="19" t="n">
        <f aca="false">C842</f>
        <v>0</v>
      </c>
      <c r="E842" s="19" t="n">
        <f aca="false">IF(D842=1,1,-1)+E841</f>
        <v>-70</v>
      </c>
      <c r="G842" s="19" t="n">
        <f aca="false">IF(D842=1,D842+G841,0)</f>
        <v>0</v>
      </c>
      <c r="I842" s="19" t="n">
        <f aca="false">IF(D842=0,I841+1,0)</f>
        <v>1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-6</v>
      </c>
      <c r="L842" s="19" t="n">
        <f aca="false">L841+K842</f>
        <v>1040.80000000002</v>
      </c>
      <c r="N842" s="19" t="n">
        <f aca="false">IF(K842&gt;0,K842,0)+N841</f>
        <v>2764.79999999999</v>
      </c>
      <c r="O842" s="19" t="n">
        <f aca="false">IF(K842&lt;0,ABS(K842),0)+O841</f>
        <v>2724</v>
      </c>
      <c r="P842" s="19" t="n">
        <f aca="false">N842/O842</f>
        <v>1.01497797356828</v>
      </c>
      <c r="Q842" s="19" t="n">
        <f aca="false">IF(L842&gt;Q841,L842,Q841)</f>
        <v>1093.60000000002</v>
      </c>
      <c r="R842" s="19" t="n">
        <f aca="false">IF(L842&lt;Q842,Q842-L842,R841)</f>
        <v>52.8</v>
      </c>
      <c r="S842" s="21" t="n">
        <f aca="false">R842/Q842</f>
        <v>0.0482809070958295</v>
      </c>
      <c r="V842" s="19" t="n">
        <f aca="false">IF(D842=1,W841*'Inputs, Graphs and Metrics'!$B$16*'Inputs, Graphs and Metrics'!$B$10,-W841*'Inputs, Graphs and Metrics'!$B$16)</f>
        <v>-4.81006212086219</v>
      </c>
      <c r="W842" s="19" t="n">
        <f aca="false">W841+V842</f>
        <v>476.196149965357</v>
      </c>
      <c r="Y842" s="19" t="n">
        <f aca="false">IF(V842&gt;0,V842,0)+Y841</f>
        <v>2360.43898506257</v>
      </c>
      <c r="Z842" s="19" t="n">
        <f aca="false">IF(V842&lt;0,ABS(V842),0)+Z841</f>
        <v>2884.24283509721</v>
      </c>
      <c r="AA842" s="19" t="n">
        <f aca="false">Y842/Z842</f>
        <v>0.818391210455417</v>
      </c>
      <c r="AB842" s="19" t="n">
        <f aca="false">IF(W842&gt;AB841,W842,AB841)</f>
        <v>1029.88894141394</v>
      </c>
      <c r="AC842" s="19" t="n">
        <f aca="false">IF(W842&lt;AB842,AB842-W842,AC841)</f>
        <v>553.692791448582</v>
      </c>
      <c r="AD842" s="21" t="n">
        <f aca="false">AC842/AB842</f>
        <v>0.53762378561752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0746095090768188</v>
      </c>
      <c r="C843" s="19" t="n">
        <f aca="false">IF(B843&lt;='Inputs, Graphs and Metrics'!$S$6,1,0)</f>
        <v>1</v>
      </c>
      <c r="D843" s="19" t="n">
        <f aca="false">C843</f>
        <v>1</v>
      </c>
      <c r="E843" s="19" t="n">
        <f aca="false">IF(D843=1,1,-1)+E842</f>
        <v>-69</v>
      </c>
      <c r="G843" s="19" t="n">
        <f aca="false">IF(D843=1,D843+G842,0)</f>
        <v>1</v>
      </c>
      <c r="I843" s="19" t="n">
        <f aca="false">IF(D843=0,I842+1,0)</f>
        <v>0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7.2</v>
      </c>
      <c r="L843" s="19" t="n">
        <f aca="false">L842+K843</f>
        <v>1048.00000000002</v>
      </c>
      <c r="N843" s="19" t="n">
        <f aca="false">IF(K843&gt;0,K843,0)+N842</f>
        <v>2771.99999999999</v>
      </c>
      <c r="O843" s="19" t="n">
        <f aca="false">IF(K843&lt;0,ABS(K843),0)+O842</f>
        <v>2724</v>
      </c>
      <c r="P843" s="19" t="n">
        <f aca="false">N843/O843</f>
        <v>1.01762114537445</v>
      </c>
      <c r="Q843" s="19" t="n">
        <f aca="false">IF(L843&gt;Q842,L843,Q842)</f>
        <v>1093.60000000002</v>
      </c>
      <c r="R843" s="19" t="n">
        <f aca="false">IF(L843&lt;Q843,Q843-L843,R842)</f>
        <v>45.5999999999999</v>
      </c>
      <c r="S843" s="21" t="n">
        <f aca="false">R843/Q843</f>
        <v>0.0416971470373072</v>
      </c>
      <c r="V843" s="19" t="n">
        <f aca="false">IF(D843=1,W842*'Inputs, Graphs and Metrics'!$B$16*'Inputs, Graphs and Metrics'!$B$10,-W842*'Inputs, Graphs and Metrics'!$B$16)</f>
        <v>4.76196149965357</v>
      </c>
      <c r="W843" s="19" t="n">
        <f aca="false">W842+V843</f>
        <v>480.95811146501</v>
      </c>
      <c r="Y843" s="19" t="n">
        <f aca="false">IF(V843&gt;0,V843,0)+Y842</f>
        <v>2365.20094656222</v>
      </c>
      <c r="Z843" s="19" t="n">
        <f aca="false">IF(V843&lt;0,ABS(V843),0)+Z842</f>
        <v>2884.24283509721</v>
      </c>
      <c r="AA843" s="19" t="n">
        <f aca="false">Y843/Z843</f>
        <v>0.820042237006201</v>
      </c>
      <c r="AB843" s="19" t="n">
        <f aca="false">IF(W843&gt;AB842,W843,AB842)</f>
        <v>1029.88894141394</v>
      </c>
      <c r="AC843" s="19" t="n">
        <f aca="false">IF(W843&lt;AB843,AB843-W843,AC842)</f>
        <v>548.930829948929</v>
      </c>
      <c r="AD843" s="21" t="n">
        <f aca="false">AC843/AB843</f>
        <v>0.533000023473695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808345984817108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70</v>
      </c>
      <c r="G844" s="19" t="n">
        <f aca="false">IF(D844=1,D844+G843,0)</f>
        <v>0</v>
      </c>
      <c r="I844" s="19" t="n">
        <f aca="false">IF(D844=0,I843+1,0)</f>
        <v>1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1042.00000000002</v>
      </c>
      <c r="N844" s="19" t="n">
        <f aca="false">IF(K844&gt;0,K844,0)+N843</f>
        <v>2771.99999999999</v>
      </c>
      <c r="O844" s="19" t="n">
        <f aca="false">IF(K844&lt;0,ABS(K844),0)+O843</f>
        <v>2730</v>
      </c>
      <c r="P844" s="19" t="n">
        <f aca="false">N844/O844</f>
        <v>1.01538461538461</v>
      </c>
      <c r="Q844" s="19" t="n">
        <f aca="false">IF(L844&gt;Q843,L844,Q843)</f>
        <v>1093.60000000002</v>
      </c>
      <c r="R844" s="19" t="n">
        <f aca="false">IF(L844&lt;Q844,Q844-L844,R843)</f>
        <v>51.5999999999999</v>
      </c>
      <c r="S844" s="21" t="n">
        <f aca="false">R844/Q844</f>
        <v>0.0471836137527424</v>
      </c>
      <c r="V844" s="19" t="n">
        <f aca="false">IF(D844=1,W843*'Inputs, Graphs and Metrics'!$B$16*'Inputs, Graphs and Metrics'!$B$10,-W843*'Inputs, Graphs and Metrics'!$B$16)</f>
        <v>-4.8095811146501</v>
      </c>
      <c r="W844" s="19" t="n">
        <f aca="false">W843+V844</f>
        <v>476.14853035036</v>
      </c>
      <c r="Y844" s="19" t="n">
        <f aca="false">IF(V844&gt;0,V844,0)+Y843</f>
        <v>2365.20094656222</v>
      </c>
      <c r="Z844" s="19" t="n">
        <f aca="false">IF(V844&lt;0,ABS(V844),0)+Z843</f>
        <v>2889.05241621186</v>
      </c>
      <c r="AA844" s="19" t="n">
        <f aca="false">Y844/Z844</f>
        <v>0.818677062863223</v>
      </c>
      <c r="AB844" s="19" t="n">
        <f aca="false">IF(W844&gt;AB843,W844,AB843)</f>
        <v>1029.88894141394</v>
      </c>
      <c r="AC844" s="19" t="n">
        <f aca="false">IF(W844&lt;AB844,AB844-W844,AC843)</f>
        <v>553.740411063579</v>
      </c>
      <c r="AD844" s="21" t="n">
        <f aca="false">AC844/AB844</f>
        <v>0.537670023238959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608295836863682</v>
      </c>
      <c r="C845" s="19" t="n">
        <f aca="false">IF(B845&lt;='Inputs, Graphs and Metrics'!$S$6,1,0)</f>
        <v>0</v>
      </c>
      <c r="D845" s="19" t="n">
        <f aca="false">C845</f>
        <v>0</v>
      </c>
      <c r="E845" s="19" t="n">
        <f aca="false">IF(D845=1,1,-1)+E844</f>
        <v>-71</v>
      </c>
      <c r="G845" s="19" t="n">
        <f aca="false">IF(D845=1,D845+G844,0)</f>
        <v>0</v>
      </c>
      <c r="I845" s="19" t="n">
        <f aca="false">IF(D845=0,I844+1,0)</f>
        <v>2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-6</v>
      </c>
      <c r="L845" s="19" t="n">
        <f aca="false">L844+K845</f>
        <v>1036.00000000002</v>
      </c>
      <c r="N845" s="19" t="n">
        <f aca="false">IF(K845&gt;0,K845,0)+N844</f>
        <v>2771.99999999999</v>
      </c>
      <c r="O845" s="19" t="n">
        <f aca="false">IF(K845&lt;0,ABS(K845),0)+O844</f>
        <v>2736</v>
      </c>
      <c r="P845" s="19" t="n">
        <f aca="false">N845/O845</f>
        <v>1.01315789473684</v>
      </c>
      <c r="Q845" s="19" t="n">
        <f aca="false">IF(L845&gt;Q844,L845,Q844)</f>
        <v>1093.60000000002</v>
      </c>
      <c r="R845" s="19" t="n">
        <f aca="false">IF(L845&lt;Q845,Q845-L845,R844)</f>
        <v>57.5999999999999</v>
      </c>
      <c r="S845" s="21" t="n">
        <f aca="false">R845/Q845</f>
        <v>0.0526700804681776</v>
      </c>
      <c r="V845" s="19" t="n">
        <f aca="false">IF(D845=1,W844*'Inputs, Graphs and Metrics'!$B$16*'Inputs, Graphs and Metrics'!$B$10,-W844*'Inputs, Graphs and Metrics'!$B$16)</f>
        <v>-4.7614853035036</v>
      </c>
      <c r="W845" s="19" t="n">
        <f aca="false">W844+V845</f>
        <v>471.387045046857</v>
      </c>
      <c r="Y845" s="19" t="n">
        <f aca="false">IF(V845&gt;0,V845,0)+Y844</f>
        <v>2365.20094656222</v>
      </c>
      <c r="Z845" s="19" t="n">
        <f aca="false">IF(V845&lt;0,ABS(V845),0)+Z844</f>
        <v>2893.81390151536</v>
      </c>
      <c r="AA845" s="19" t="n">
        <f aca="false">Y845/Z845</f>
        <v>0.81733001051784</v>
      </c>
      <c r="AB845" s="19" t="n">
        <f aca="false">IF(W845&gt;AB844,W845,AB844)</f>
        <v>1029.88894141394</v>
      </c>
      <c r="AC845" s="19" t="n">
        <f aca="false">IF(W845&lt;AB845,AB845-W845,AC844)</f>
        <v>558.501896367083</v>
      </c>
      <c r="AD845" s="21" t="n">
        <f aca="false">AC845/AB845</f>
        <v>0.542293323006569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177630783615778</v>
      </c>
      <c r="C846" s="19" t="n">
        <f aca="false">IF(B846&lt;='Inputs, Graphs and Metrics'!$S$6,1,0)</f>
        <v>1</v>
      </c>
      <c r="D846" s="19" t="n">
        <f aca="false">C846</f>
        <v>1</v>
      </c>
      <c r="E846" s="19" t="n">
        <f aca="false">IF(D846=1,1,-1)+E845</f>
        <v>-70</v>
      </c>
      <c r="G846" s="19" t="n">
        <f aca="false">IF(D846=1,D846+G845,0)</f>
        <v>1</v>
      </c>
      <c r="I846" s="19" t="n">
        <f aca="false">IF(D846=0,I845+1,0)</f>
        <v>0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7.2</v>
      </c>
      <c r="L846" s="19" t="n">
        <f aca="false">L845+K846</f>
        <v>1043.20000000002</v>
      </c>
      <c r="N846" s="19" t="n">
        <f aca="false">IF(K846&gt;0,K846,0)+N845</f>
        <v>2779.19999999999</v>
      </c>
      <c r="O846" s="19" t="n">
        <f aca="false">IF(K846&lt;0,ABS(K846),0)+O845</f>
        <v>2736</v>
      </c>
      <c r="P846" s="19" t="n">
        <f aca="false">N846/O846</f>
        <v>1.01578947368421</v>
      </c>
      <c r="Q846" s="19" t="n">
        <f aca="false">IF(L846&gt;Q845,L846,Q845)</f>
        <v>1093.60000000002</v>
      </c>
      <c r="R846" s="19" t="n">
        <f aca="false">IF(L846&lt;Q846,Q846-L846,R845)</f>
        <v>50.3999999999999</v>
      </c>
      <c r="S846" s="21" t="n">
        <f aca="false">R846/Q846</f>
        <v>0.0460863204096553</v>
      </c>
      <c r="V846" s="19" t="n">
        <f aca="false">IF(D846=1,W845*'Inputs, Graphs and Metrics'!$B$16*'Inputs, Graphs and Metrics'!$B$10,-W845*'Inputs, Graphs and Metrics'!$B$16)</f>
        <v>4.71387045046857</v>
      </c>
      <c r="W846" s="19" t="n">
        <f aca="false">W845+V846</f>
        <v>476.100915497325</v>
      </c>
      <c r="Y846" s="19" t="n">
        <f aca="false">IF(V846&gt;0,V846,0)+Y845</f>
        <v>2369.91481701269</v>
      </c>
      <c r="Z846" s="19" t="n">
        <f aca="false">IF(V846&lt;0,ABS(V846),0)+Z845</f>
        <v>2893.81390151536</v>
      </c>
      <c r="AA846" s="19" t="n">
        <f aca="false">Y846/Z846</f>
        <v>0.81895895785547</v>
      </c>
      <c r="AB846" s="19" t="n">
        <f aca="false">IF(W846&gt;AB845,W846,AB845)</f>
        <v>1029.88894141394</v>
      </c>
      <c r="AC846" s="19" t="n">
        <f aca="false">IF(W846&lt;AB846,AB846-W846,AC845)</f>
        <v>553.788025916614</v>
      </c>
      <c r="AD846" s="21" t="n">
        <f aca="false">AC846/AB846</f>
        <v>0.537716256236634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176345716321889</v>
      </c>
      <c r="C847" s="19" t="n">
        <f aca="false">IF(B847&lt;='Inputs, Graphs and Metrics'!$S$6,1,0)</f>
        <v>1</v>
      </c>
      <c r="D847" s="19" t="n">
        <f aca="false">C847</f>
        <v>1</v>
      </c>
      <c r="E847" s="19" t="n">
        <f aca="false">IF(D847=1,1,-1)+E846</f>
        <v>-69</v>
      </c>
      <c r="G847" s="19" t="n">
        <f aca="false">IF(D847=1,D847+G846,0)</f>
        <v>2</v>
      </c>
      <c r="I847" s="19" t="n">
        <f aca="false">IF(D847=0,I846+1,0)</f>
        <v>0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7.2</v>
      </c>
      <c r="L847" s="19" t="n">
        <f aca="false">L846+K847</f>
        <v>1050.40000000002</v>
      </c>
      <c r="N847" s="19" t="n">
        <f aca="false">IF(K847&gt;0,K847,0)+N846</f>
        <v>2786.39999999999</v>
      </c>
      <c r="O847" s="19" t="n">
        <f aca="false">IF(K847&lt;0,ABS(K847),0)+O846</f>
        <v>2736</v>
      </c>
      <c r="P847" s="19" t="n">
        <f aca="false">N847/O847</f>
        <v>1.01842105263158</v>
      </c>
      <c r="Q847" s="19" t="n">
        <f aca="false">IF(L847&gt;Q846,L847,Q846)</f>
        <v>1093.60000000002</v>
      </c>
      <c r="R847" s="19" t="n">
        <f aca="false">IF(L847&lt;Q847,Q847-L847,R846)</f>
        <v>43.1999999999998</v>
      </c>
      <c r="S847" s="21" t="n">
        <f aca="false">R847/Q847</f>
        <v>0.0395025603511331</v>
      </c>
      <c r="V847" s="19" t="n">
        <f aca="false">IF(D847=1,W846*'Inputs, Graphs and Metrics'!$B$16*'Inputs, Graphs and Metrics'!$B$10,-W846*'Inputs, Graphs and Metrics'!$B$16)</f>
        <v>4.76100915497325</v>
      </c>
      <c r="W847" s="19" t="n">
        <f aca="false">W846+V847</f>
        <v>480.861924652298</v>
      </c>
      <c r="Y847" s="19" t="n">
        <f aca="false">IF(V847&gt;0,V847,0)+Y846</f>
        <v>2374.67582616766</v>
      </c>
      <c r="Z847" s="19" t="n">
        <f aca="false">IF(V847&lt;0,ABS(V847),0)+Z846</f>
        <v>2893.81390151536</v>
      </c>
      <c r="AA847" s="19" t="n">
        <f aca="false">Y847/Z847</f>
        <v>0.820604194666475</v>
      </c>
      <c r="AB847" s="19" t="n">
        <f aca="false">IF(W847&gt;AB846,W847,AB846)</f>
        <v>1029.88894141394</v>
      </c>
      <c r="AC847" s="19" t="n">
        <f aca="false">IF(W847&lt;AB847,AB847-W847,AC846)</f>
        <v>549.027016761641</v>
      </c>
      <c r="AD847" s="21" t="n">
        <f aca="false">AC847/AB847</f>
        <v>0.533093418799001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255851516658536</v>
      </c>
      <c r="C848" s="19" t="n">
        <f aca="false">IF(B848&lt;='Inputs, Graphs and Metrics'!$S$6,1,0)</f>
        <v>1</v>
      </c>
      <c r="D848" s="19" t="n">
        <f aca="false">C848</f>
        <v>1</v>
      </c>
      <c r="E848" s="19" t="n">
        <f aca="false">IF(D848=1,1,-1)+E847</f>
        <v>-68</v>
      </c>
      <c r="G848" s="19" t="n">
        <f aca="false">IF(D848=1,D848+G847,0)</f>
        <v>3</v>
      </c>
      <c r="I848" s="19" t="n">
        <f aca="false">IF(D848=0,I847+1,0)</f>
        <v>0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7.2</v>
      </c>
      <c r="L848" s="19" t="n">
        <f aca="false">L847+K848</f>
        <v>1057.60000000002</v>
      </c>
      <c r="N848" s="19" t="n">
        <f aca="false">IF(K848&gt;0,K848,0)+N847</f>
        <v>2793.59999999999</v>
      </c>
      <c r="O848" s="19" t="n">
        <f aca="false">IF(K848&lt;0,ABS(K848),0)+O847</f>
        <v>2736</v>
      </c>
      <c r="P848" s="19" t="n">
        <f aca="false">N848/O848</f>
        <v>1.02105263157894</v>
      </c>
      <c r="Q848" s="19" t="n">
        <f aca="false">IF(L848&gt;Q847,L848,Q847)</f>
        <v>1093.60000000002</v>
      </c>
      <c r="R848" s="19" t="n">
        <f aca="false">IF(L848&lt;Q848,Q848-L848,R847)</f>
        <v>35.9999999999998</v>
      </c>
      <c r="S848" s="21" t="n">
        <f aca="false">R848/Q848</f>
        <v>0.0329188002926108</v>
      </c>
      <c r="V848" s="19" t="n">
        <f aca="false">IF(D848=1,W847*'Inputs, Graphs and Metrics'!$B$16*'Inputs, Graphs and Metrics'!$B$10,-W847*'Inputs, Graphs and Metrics'!$B$16)</f>
        <v>4.80861924652298</v>
      </c>
      <c r="W848" s="19" t="n">
        <f aca="false">W847+V848</f>
        <v>485.670543898821</v>
      </c>
      <c r="Y848" s="19" t="n">
        <f aca="false">IF(V848&gt;0,V848,0)+Y847</f>
        <v>2379.48444541419</v>
      </c>
      <c r="Z848" s="19" t="n">
        <f aca="false">IF(V848&lt;0,ABS(V848),0)+Z847</f>
        <v>2893.81390151536</v>
      </c>
      <c r="AA848" s="19" t="n">
        <f aca="false">Y848/Z848</f>
        <v>0.822265883845591</v>
      </c>
      <c r="AB848" s="19" t="n">
        <f aca="false">IF(W848&gt;AB847,W848,AB847)</f>
        <v>1029.88894141394</v>
      </c>
      <c r="AC848" s="19" t="n">
        <f aca="false">IF(W848&lt;AB848,AB848-W848,AC847)</f>
        <v>544.218397515118</v>
      </c>
      <c r="AD848" s="21" t="n">
        <f aca="false">AC848/AB848</f>
        <v>0.528424352986991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0057687907562041</v>
      </c>
      <c r="C849" s="19" t="n">
        <f aca="false">IF(B849&lt;='Inputs, Graphs and Metrics'!$S$6,1,0)</f>
        <v>1</v>
      </c>
      <c r="D849" s="19" t="n">
        <f aca="false">C849</f>
        <v>1</v>
      </c>
      <c r="E849" s="19" t="n">
        <f aca="false">IF(D849=1,1,-1)+E848</f>
        <v>-67</v>
      </c>
      <c r="G849" s="19" t="n">
        <f aca="false">IF(D849=1,D849+G848,0)</f>
        <v>4</v>
      </c>
      <c r="I849" s="19" t="n">
        <f aca="false">IF(D849=0,I848+1,0)</f>
        <v>0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7.2</v>
      </c>
      <c r="L849" s="19" t="n">
        <f aca="false">L848+K849</f>
        <v>1064.80000000002</v>
      </c>
      <c r="N849" s="19" t="n">
        <f aca="false">IF(K849&gt;0,K849,0)+N848</f>
        <v>2800.79999999999</v>
      </c>
      <c r="O849" s="19" t="n">
        <f aca="false">IF(K849&lt;0,ABS(K849),0)+O848</f>
        <v>2736</v>
      </c>
      <c r="P849" s="19" t="n">
        <f aca="false">N849/O849</f>
        <v>1.02368421052631</v>
      </c>
      <c r="Q849" s="19" t="n">
        <f aca="false">IF(L849&gt;Q848,L849,Q848)</f>
        <v>1093.60000000002</v>
      </c>
      <c r="R849" s="19" t="n">
        <f aca="false">IF(L849&lt;Q849,Q849-L849,R848)</f>
        <v>28.7999999999997</v>
      </c>
      <c r="S849" s="21" t="n">
        <f aca="false">R849/Q849</f>
        <v>0.0263350402340886</v>
      </c>
      <c r="V849" s="19" t="n">
        <f aca="false">IF(D849=1,W848*'Inputs, Graphs and Metrics'!$B$16*'Inputs, Graphs and Metrics'!$B$10,-W848*'Inputs, Graphs and Metrics'!$B$16)</f>
        <v>4.85670543898821</v>
      </c>
      <c r="W849" s="19" t="n">
        <f aca="false">W848+V849</f>
        <v>490.52724933781</v>
      </c>
      <c r="Y849" s="19" t="n">
        <f aca="false">IF(V849&gt;0,V849,0)+Y848</f>
        <v>2384.34115085317</v>
      </c>
      <c r="Z849" s="19" t="n">
        <f aca="false">IF(V849&lt;0,ABS(V849),0)+Z848</f>
        <v>2893.81390151536</v>
      </c>
      <c r="AA849" s="19" t="n">
        <f aca="false">Y849/Z849</f>
        <v>0.823944189916498</v>
      </c>
      <c r="AB849" s="19" t="n">
        <f aca="false">IF(W849&gt;AB848,W849,AB848)</f>
        <v>1029.88894141394</v>
      </c>
      <c r="AC849" s="19" t="n">
        <f aca="false">IF(W849&lt;AB849,AB849-W849,AC848)</f>
        <v>539.361692076129</v>
      </c>
      <c r="AD849" s="21" t="n">
        <f aca="false">AC849/AB849</f>
        <v>0.523708596516861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080224152888328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66</v>
      </c>
      <c r="G850" s="19" t="n">
        <f aca="false">IF(D850=1,D850+G849,0)</f>
        <v>5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1072.00000000002</v>
      </c>
      <c r="N850" s="19" t="n">
        <f aca="false">IF(K850&gt;0,K850,0)+N849</f>
        <v>2807.99999999999</v>
      </c>
      <c r="O850" s="19" t="n">
        <f aca="false">IF(K850&lt;0,ABS(K850),0)+O849</f>
        <v>2736</v>
      </c>
      <c r="P850" s="19" t="n">
        <f aca="false">N850/O850</f>
        <v>1.02631578947368</v>
      </c>
      <c r="Q850" s="19" t="n">
        <f aca="false">IF(L850&gt;Q849,L850,Q849)</f>
        <v>1093.60000000002</v>
      </c>
      <c r="R850" s="19" t="n">
        <f aca="false">IF(L850&lt;Q850,Q850-L850,R849)</f>
        <v>21.5999999999997</v>
      </c>
      <c r="S850" s="21" t="n">
        <f aca="false">R850/Q850</f>
        <v>0.0197512801755663</v>
      </c>
      <c r="V850" s="19" t="n">
        <f aca="false">IF(D850=1,W849*'Inputs, Graphs and Metrics'!$B$16*'Inputs, Graphs and Metrics'!$B$10,-W849*'Inputs, Graphs and Metrics'!$B$16)</f>
        <v>4.9052724933781</v>
      </c>
      <c r="W850" s="19" t="n">
        <f aca="false">W849+V850</f>
        <v>495.432521831188</v>
      </c>
      <c r="Y850" s="19" t="n">
        <f aca="false">IF(V850&gt;0,V850,0)+Y849</f>
        <v>2389.24642334655</v>
      </c>
      <c r="Z850" s="19" t="n">
        <f aca="false">IF(V850&lt;0,ABS(V850),0)+Z849</f>
        <v>2893.81390151536</v>
      </c>
      <c r="AA850" s="19" t="n">
        <f aca="false">Y850/Z850</f>
        <v>0.825639279048114</v>
      </c>
      <c r="AB850" s="19" t="n">
        <f aca="false">IF(W850&gt;AB849,W850,AB849)</f>
        <v>1029.88894141394</v>
      </c>
      <c r="AC850" s="19" t="n">
        <f aca="false">IF(W850&lt;AB850,AB850-W850,AC849)</f>
        <v>534.456419582751</v>
      </c>
      <c r="AD850" s="21" t="n">
        <f aca="false">AC850/AB850</f>
        <v>0.518945682482029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95646993532654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67</v>
      </c>
      <c r="G851" s="19" t="n">
        <f aca="false">IF(D851=1,D851+G850,0)</f>
        <v>0</v>
      </c>
      <c r="I851" s="19" t="n">
        <f aca="false">IF(D851=0,I850+1,0)</f>
        <v>1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1066.00000000002</v>
      </c>
      <c r="N851" s="19" t="n">
        <f aca="false">IF(K851&gt;0,K851,0)+N850</f>
        <v>2807.99999999999</v>
      </c>
      <c r="O851" s="19" t="n">
        <f aca="false">IF(K851&lt;0,ABS(K851),0)+O850</f>
        <v>2742</v>
      </c>
      <c r="P851" s="19" t="n">
        <f aca="false">N851/O851</f>
        <v>1.02407002188183</v>
      </c>
      <c r="Q851" s="19" t="n">
        <f aca="false">IF(L851&gt;Q850,L851,Q850)</f>
        <v>1093.60000000002</v>
      </c>
      <c r="R851" s="19" t="n">
        <f aca="false">IF(L851&lt;Q851,Q851-L851,R850)</f>
        <v>27.5999999999997</v>
      </c>
      <c r="S851" s="21" t="n">
        <f aca="false">R851/Q851</f>
        <v>0.0252377468910015</v>
      </c>
      <c r="V851" s="19" t="n">
        <f aca="false">IF(D851=1,W850*'Inputs, Graphs and Metrics'!$B$16*'Inputs, Graphs and Metrics'!$B$10,-W850*'Inputs, Graphs and Metrics'!$B$16)</f>
        <v>-4.95432521831188</v>
      </c>
      <c r="W851" s="19" t="n">
        <f aca="false">W850+V851</f>
        <v>490.478196612876</v>
      </c>
      <c r="Y851" s="19" t="n">
        <f aca="false">IF(V851&gt;0,V851,0)+Y850</f>
        <v>2389.24642334655</v>
      </c>
      <c r="Z851" s="19" t="n">
        <f aca="false">IF(V851&lt;0,ABS(V851),0)+Z850</f>
        <v>2898.76822673367</v>
      </c>
      <c r="AA851" s="19" t="n">
        <f aca="false">Y851/Z851</f>
        <v>0.824228167437433</v>
      </c>
      <c r="AB851" s="19" t="n">
        <f aca="false">IF(W851&gt;AB850,W851,AB850)</f>
        <v>1029.88894141394</v>
      </c>
      <c r="AC851" s="19" t="n">
        <f aca="false">IF(W851&lt;AB851,AB851-W851,AC850)</f>
        <v>539.410744801063</v>
      </c>
      <c r="AD851" s="21" t="n">
        <f aca="false">AC851/AB851</f>
        <v>0.523756225657209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706733749467025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68</v>
      </c>
      <c r="G852" s="19" t="n">
        <f aca="false">IF(D852=1,D852+G851,0)</f>
        <v>0</v>
      </c>
      <c r="I852" s="19" t="n">
        <f aca="false">IF(D852=0,I851+1,0)</f>
        <v>2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060.00000000002</v>
      </c>
      <c r="N852" s="19" t="n">
        <f aca="false">IF(K852&gt;0,K852,0)+N851</f>
        <v>2807.99999999999</v>
      </c>
      <c r="O852" s="19" t="n">
        <f aca="false">IF(K852&lt;0,ABS(K852),0)+O851</f>
        <v>2748</v>
      </c>
      <c r="P852" s="19" t="n">
        <f aca="false">N852/O852</f>
        <v>1.02183406113537</v>
      </c>
      <c r="Q852" s="19" t="n">
        <f aca="false">IF(L852&gt;Q851,L852,Q851)</f>
        <v>1093.60000000002</v>
      </c>
      <c r="R852" s="19" t="n">
        <f aca="false">IF(L852&lt;Q852,Q852-L852,R851)</f>
        <v>33.5999999999997</v>
      </c>
      <c r="S852" s="21" t="n">
        <f aca="false">R852/Q852</f>
        <v>0.0307242136064367</v>
      </c>
      <c r="V852" s="19" t="n">
        <f aca="false">IF(D852=1,W851*'Inputs, Graphs and Metrics'!$B$16*'Inputs, Graphs and Metrics'!$B$10,-W851*'Inputs, Graphs and Metrics'!$B$16)</f>
        <v>-4.90478196612876</v>
      </c>
      <c r="W852" s="19" t="n">
        <f aca="false">W851+V852</f>
        <v>485.573414646747</v>
      </c>
      <c r="Y852" s="19" t="n">
        <f aca="false">IF(V852&gt;0,V852,0)+Y851</f>
        <v>2389.24642334655</v>
      </c>
      <c r="Z852" s="19" t="n">
        <f aca="false">IF(V852&lt;0,ABS(V852),0)+Z851</f>
        <v>2903.6730086998</v>
      </c>
      <c r="AA852" s="19" t="n">
        <f aca="false">Y852/Z852</f>
        <v>0.82283591030672</v>
      </c>
      <c r="AB852" s="19" t="n">
        <f aca="false">IF(W852&gt;AB851,W852,AB851)</f>
        <v>1029.88894141394</v>
      </c>
      <c r="AC852" s="19" t="n">
        <f aca="false">IF(W852&lt;AB852,AB852-W852,AC851)</f>
        <v>544.315526767192</v>
      </c>
      <c r="AD852" s="21" t="n">
        <f aca="false">AC852/AB852</f>
        <v>0.528518663400637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377373497823213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67</v>
      </c>
      <c r="G853" s="19" t="n">
        <f aca="false">IF(D853=1,D853+G852,0)</f>
        <v>1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067.20000000002</v>
      </c>
      <c r="N853" s="19" t="n">
        <f aca="false">IF(K853&gt;0,K853,0)+N852</f>
        <v>2815.19999999999</v>
      </c>
      <c r="O853" s="19" t="n">
        <f aca="false">IF(K853&lt;0,ABS(K853),0)+O852</f>
        <v>2748</v>
      </c>
      <c r="P853" s="19" t="n">
        <f aca="false">N853/O853</f>
        <v>1.02445414847161</v>
      </c>
      <c r="Q853" s="19" t="n">
        <f aca="false">IF(L853&gt;Q852,L853,Q852)</f>
        <v>1093.60000000002</v>
      </c>
      <c r="R853" s="19" t="n">
        <f aca="false">IF(L853&lt;Q853,Q853-L853,R852)</f>
        <v>26.3999999999996</v>
      </c>
      <c r="S853" s="21" t="n">
        <f aca="false">R853/Q853</f>
        <v>0.0241404535479144</v>
      </c>
      <c r="V853" s="19" t="n">
        <f aca="false">IF(D853=1,W852*'Inputs, Graphs and Metrics'!$B$16*'Inputs, Graphs and Metrics'!$B$10,-W852*'Inputs, Graphs and Metrics'!$B$16)</f>
        <v>4.85573414646747</v>
      </c>
      <c r="W853" s="19" t="n">
        <f aca="false">W852+V853</f>
        <v>490.429148793214</v>
      </c>
      <c r="Y853" s="19" t="n">
        <f aca="false">IF(V853&gt;0,V853,0)+Y852</f>
        <v>2394.10215749302</v>
      </c>
      <c r="Z853" s="19" t="n">
        <f aca="false">IF(V853&lt;0,ABS(V853),0)+Z852</f>
        <v>2903.6730086998</v>
      </c>
      <c r="AA853" s="19" t="n">
        <f aca="false">Y853/Z853</f>
        <v>0.824508183366365</v>
      </c>
      <c r="AB853" s="19" t="n">
        <f aca="false">IF(W853&gt;AB852,W853,AB852)</f>
        <v>1029.88894141394</v>
      </c>
      <c r="AC853" s="19" t="n">
        <f aca="false">IF(W853&lt;AB853,AB853-W853,AC852)</f>
        <v>539.459792620725</v>
      </c>
      <c r="AD853" s="21" t="n">
        <f aca="false">AC853/AB853</f>
        <v>0.523803850034644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979200509326274</v>
      </c>
      <c r="C854" s="19" t="n">
        <f aca="false">IF(B854&lt;='Inputs, Graphs and Metrics'!$S$6,1,0)</f>
        <v>0</v>
      </c>
      <c r="D854" s="19" t="n">
        <f aca="false">C854</f>
        <v>0</v>
      </c>
      <c r="E854" s="19" t="n">
        <f aca="false">IF(D854=1,1,-1)+E853</f>
        <v>-68</v>
      </c>
      <c r="G854" s="19" t="n">
        <f aca="false">IF(D854=1,D854+G853,0)</f>
        <v>0</v>
      </c>
      <c r="I854" s="19" t="n">
        <f aca="false">IF(D854=0,I853+1,0)</f>
        <v>1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-6</v>
      </c>
      <c r="L854" s="19" t="n">
        <f aca="false">L853+K854</f>
        <v>1061.20000000002</v>
      </c>
      <c r="N854" s="19" t="n">
        <f aca="false">IF(K854&gt;0,K854,0)+N853</f>
        <v>2815.19999999999</v>
      </c>
      <c r="O854" s="19" t="n">
        <f aca="false">IF(K854&lt;0,ABS(K854),0)+O853</f>
        <v>2754</v>
      </c>
      <c r="P854" s="19" t="n">
        <f aca="false">N854/O854</f>
        <v>1.02222222222222</v>
      </c>
      <c r="Q854" s="19" t="n">
        <f aca="false">IF(L854&gt;Q853,L854,Q853)</f>
        <v>1093.60000000002</v>
      </c>
      <c r="R854" s="19" t="n">
        <f aca="false">IF(L854&lt;Q854,Q854-L854,R853)</f>
        <v>32.3999999999996</v>
      </c>
      <c r="S854" s="21" t="n">
        <f aca="false">R854/Q854</f>
        <v>0.0296269202633496</v>
      </c>
      <c r="V854" s="19" t="n">
        <f aca="false">IF(D854=1,W853*'Inputs, Graphs and Metrics'!$B$16*'Inputs, Graphs and Metrics'!$B$10,-W853*'Inputs, Graphs and Metrics'!$B$16)</f>
        <v>-4.90429148793214</v>
      </c>
      <c r="W854" s="19" t="n">
        <f aca="false">W853+V854</f>
        <v>485.524857305282</v>
      </c>
      <c r="Y854" s="19" t="n">
        <f aca="false">IF(V854&gt;0,V854,0)+Y853</f>
        <v>2394.10215749302</v>
      </c>
      <c r="Z854" s="19" t="n">
        <f aca="false">IF(V854&lt;0,ABS(V854),0)+Z853</f>
        <v>2908.57730018773</v>
      </c>
      <c r="AA854" s="19" t="n">
        <f aca="false">Y854/Z854</f>
        <v>0.823117940629769</v>
      </c>
      <c r="AB854" s="19" t="n">
        <f aca="false">IF(W854&gt;AB853,W854,AB853)</f>
        <v>1029.88894141394</v>
      </c>
      <c r="AC854" s="19" t="n">
        <f aca="false">IF(W854&lt;AB854,AB854-W854,AC853)</f>
        <v>544.364084108657</v>
      </c>
      <c r="AD854" s="21" t="n">
        <f aca="false">AC854/AB854</f>
        <v>0.528565811534297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108473264951049</v>
      </c>
      <c r="C855" s="19" t="n">
        <f aca="false">IF(B855&lt;='Inputs, Graphs and Metrics'!$S$6,1,0)</f>
        <v>1</v>
      </c>
      <c r="D855" s="19" t="n">
        <f aca="false">C855</f>
        <v>1</v>
      </c>
      <c r="E855" s="19" t="n">
        <f aca="false">IF(D855=1,1,-1)+E854</f>
        <v>-67</v>
      </c>
      <c r="G855" s="19" t="n">
        <f aca="false">IF(D855=1,D855+G854,0)</f>
        <v>1</v>
      </c>
      <c r="I855" s="19" t="n">
        <f aca="false">IF(D855=0,I854+1,0)</f>
        <v>0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5" s="19" t="n">
        <f aca="false">L854+K855</f>
        <v>1068.40000000002</v>
      </c>
      <c r="N855" s="19" t="n">
        <f aca="false">IF(K855&gt;0,K855,0)+N854</f>
        <v>2822.39999999999</v>
      </c>
      <c r="O855" s="19" t="n">
        <f aca="false">IF(K855&lt;0,ABS(K855),0)+O854</f>
        <v>2754</v>
      </c>
      <c r="P855" s="19" t="n">
        <f aca="false">N855/O855</f>
        <v>1.02483660130719</v>
      </c>
      <c r="Q855" s="19" t="n">
        <f aca="false">IF(L855&gt;Q854,L855,Q854)</f>
        <v>1093.60000000002</v>
      </c>
      <c r="R855" s="19" t="n">
        <f aca="false">IF(L855&lt;Q855,Q855-L855,R854)</f>
        <v>25.1999999999996</v>
      </c>
      <c r="S855" s="21" t="n">
        <f aca="false">R855/Q855</f>
        <v>0.0230431602048274</v>
      </c>
      <c r="V855" s="19" t="n">
        <f aca="false">IF(D855=1,W854*'Inputs, Graphs and Metrics'!$B$16*'Inputs, Graphs and Metrics'!$B$10,-W854*'Inputs, Graphs and Metrics'!$B$16)</f>
        <v>4.85524857305282</v>
      </c>
      <c r="W855" s="19" t="n">
        <f aca="false">W854+V855</f>
        <v>490.380105878335</v>
      </c>
      <c r="Y855" s="19" t="n">
        <f aca="false">IF(V855&gt;0,V855,0)+Y854</f>
        <v>2398.95740606607</v>
      </c>
      <c r="Z855" s="19" t="n">
        <f aca="false">IF(V855&lt;0,ABS(V855),0)+Z854</f>
        <v>2908.57730018773</v>
      </c>
      <c r="AA855" s="19" t="n">
        <f aca="false">Y855/Z855</f>
        <v>0.824787227044381</v>
      </c>
      <c r="AB855" s="19" t="n">
        <f aca="false">IF(W855&gt;AB854,W855,AB854)</f>
        <v>1029.88894141394</v>
      </c>
      <c r="AC855" s="19" t="n">
        <f aca="false">IF(W855&lt;AB855,AB855-W855,AC854)</f>
        <v>539.508835535604</v>
      </c>
      <c r="AD855" s="21" t="n">
        <f aca="false">AC855/AB855</f>
        <v>0.52385146964964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698359265543122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68</v>
      </c>
      <c r="G856" s="19" t="n">
        <f aca="false">IF(D856=1,D856+G855,0)</f>
        <v>0</v>
      </c>
      <c r="I856" s="19" t="n">
        <f aca="false">IF(D856=0,I855+1,0)</f>
        <v>1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062.40000000002</v>
      </c>
      <c r="N856" s="19" t="n">
        <f aca="false">IF(K856&gt;0,K856,0)+N855</f>
        <v>2822.39999999999</v>
      </c>
      <c r="O856" s="19" t="n">
        <f aca="false">IF(K856&lt;0,ABS(K856),0)+O855</f>
        <v>2760</v>
      </c>
      <c r="P856" s="19" t="n">
        <f aca="false">N856/O856</f>
        <v>1.02260869565217</v>
      </c>
      <c r="Q856" s="19" t="n">
        <f aca="false">IF(L856&gt;Q855,L856,Q855)</f>
        <v>1093.60000000002</v>
      </c>
      <c r="R856" s="19" t="n">
        <f aca="false">IF(L856&lt;Q856,Q856-L856,R855)</f>
        <v>31.1999999999996</v>
      </c>
      <c r="S856" s="21" t="n">
        <f aca="false">R856/Q856</f>
        <v>0.0285296269202625</v>
      </c>
      <c r="V856" s="19" t="n">
        <f aca="false">IF(D856=1,W855*'Inputs, Graphs and Metrics'!$B$16*'Inputs, Graphs and Metrics'!$B$10,-W855*'Inputs, Graphs and Metrics'!$B$16)</f>
        <v>-4.90380105878335</v>
      </c>
      <c r="W856" s="19" t="n">
        <f aca="false">W855+V856</f>
        <v>485.476304819552</v>
      </c>
      <c r="Y856" s="19" t="n">
        <f aca="false">IF(V856&gt;0,V856,0)+Y855</f>
        <v>2398.95740606607</v>
      </c>
      <c r="Z856" s="19" t="n">
        <f aca="false">IF(V856&lt;0,ABS(V856),0)+Z855</f>
        <v>2913.48110124652</v>
      </c>
      <c r="AA856" s="19" t="n">
        <f aca="false">Y856/Z856</f>
        <v>0.823398993403353</v>
      </c>
      <c r="AB856" s="19" t="n">
        <f aca="false">IF(W856&gt;AB855,W856,AB855)</f>
        <v>1029.88894141394</v>
      </c>
      <c r="AC856" s="19" t="n">
        <f aca="false">IF(W856&lt;AB856,AB856-W856,AC855)</f>
        <v>544.412636594387</v>
      </c>
      <c r="AD856" s="21" t="n">
        <f aca="false">AC856/AB856</f>
        <v>0.528612954953143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323729583385499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67</v>
      </c>
      <c r="G857" s="19" t="n">
        <f aca="false">IF(D857=1,D857+G856,0)</f>
        <v>1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1069.60000000002</v>
      </c>
      <c r="N857" s="19" t="n">
        <f aca="false">IF(K857&gt;0,K857,0)+N856</f>
        <v>2829.59999999999</v>
      </c>
      <c r="O857" s="19" t="n">
        <f aca="false">IF(K857&lt;0,ABS(K857),0)+O856</f>
        <v>2760</v>
      </c>
      <c r="P857" s="19" t="n">
        <f aca="false">N857/O857</f>
        <v>1.02521739130434</v>
      </c>
      <c r="Q857" s="19" t="n">
        <f aca="false">IF(L857&gt;Q856,L857,Q856)</f>
        <v>1093.60000000002</v>
      </c>
      <c r="R857" s="19" t="n">
        <f aca="false">IF(L857&lt;Q857,Q857-L857,R856)</f>
        <v>23.9999999999995</v>
      </c>
      <c r="S857" s="21" t="n">
        <f aca="false">R857/Q857</f>
        <v>0.0219458668617403</v>
      </c>
      <c r="V857" s="19" t="n">
        <f aca="false">IF(D857=1,W856*'Inputs, Graphs and Metrics'!$B$16*'Inputs, Graphs and Metrics'!$B$10,-W856*'Inputs, Graphs and Metrics'!$B$16)</f>
        <v>4.85476304819552</v>
      </c>
      <c r="W857" s="19" t="n">
        <f aca="false">W856+V857</f>
        <v>490.331067867747</v>
      </c>
      <c r="Y857" s="19" t="n">
        <f aca="false">IF(V857&gt;0,V857,0)+Y856</f>
        <v>2403.81216911427</v>
      </c>
      <c r="Z857" s="19" t="n">
        <f aca="false">IF(V857&lt;0,ABS(V857),0)+Z856</f>
        <v>2913.48110124652</v>
      </c>
      <c r="AA857" s="19" t="n">
        <f aca="false">Y857/Z857</f>
        <v>0.825065303524986</v>
      </c>
      <c r="AB857" s="19" t="n">
        <f aca="false">IF(W857&gt;AB856,W857,AB856)</f>
        <v>1029.88894141394</v>
      </c>
      <c r="AC857" s="19" t="n">
        <f aca="false">IF(W857&lt;AB857,AB857-W857,AC856)</f>
        <v>539.557873546192</v>
      </c>
      <c r="AD857" s="21" t="n">
        <f aca="false">AC857/AB857</f>
        <v>0.523899084502675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948082789199701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68</v>
      </c>
      <c r="G858" s="19" t="n">
        <f aca="false">IF(D858=1,D858+G857,0)</f>
        <v>0</v>
      </c>
      <c r="I858" s="19" t="n">
        <f aca="false">IF(D858=0,I857+1,0)</f>
        <v>1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1063.60000000002</v>
      </c>
      <c r="N858" s="19" t="n">
        <f aca="false">IF(K858&gt;0,K858,0)+N857</f>
        <v>2829.59999999999</v>
      </c>
      <c r="O858" s="19" t="n">
        <f aca="false">IF(K858&lt;0,ABS(K858),0)+O857</f>
        <v>2766</v>
      </c>
      <c r="P858" s="19" t="n">
        <f aca="false">N858/O858</f>
        <v>1.02299349240781</v>
      </c>
      <c r="Q858" s="19" t="n">
        <f aca="false">IF(L858&gt;Q857,L858,Q857)</f>
        <v>1093.60000000002</v>
      </c>
      <c r="R858" s="19" t="n">
        <f aca="false">IF(L858&lt;Q858,Q858-L858,R857)</f>
        <v>29.9999999999995</v>
      </c>
      <c r="S858" s="21" t="n">
        <f aca="false">R858/Q858</f>
        <v>0.0274323335771754</v>
      </c>
      <c r="V858" s="19" t="n">
        <f aca="false">IF(D858=1,W857*'Inputs, Graphs and Metrics'!$B$16*'Inputs, Graphs and Metrics'!$B$10,-W857*'Inputs, Graphs and Metrics'!$B$16)</f>
        <v>-4.90331067867747</v>
      </c>
      <c r="W858" s="19" t="n">
        <f aca="false">W857+V858</f>
        <v>485.42775718907</v>
      </c>
      <c r="Y858" s="19" t="n">
        <f aca="false">IF(V858&gt;0,V858,0)+Y857</f>
        <v>2403.81216911427</v>
      </c>
      <c r="Z858" s="19" t="n">
        <f aca="false">IF(V858&lt;0,ABS(V858),0)+Z857</f>
        <v>2918.38441192519</v>
      </c>
      <c r="AA858" s="19" t="n">
        <f aca="false">Y858/Z858</f>
        <v>0.823679073699728</v>
      </c>
      <c r="AB858" s="19" t="n">
        <f aca="false">IF(W858&gt;AB857,W858,AB857)</f>
        <v>1029.88894141394</v>
      </c>
      <c r="AC858" s="19" t="n">
        <f aca="false">IF(W858&lt;AB858,AB858-W858,AC857)</f>
        <v>544.461184224869</v>
      </c>
      <c r="AD858" s="21" t="n">
        <f aca="false">AC858/AB858</f>
        <v>0.528660093657648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476391999958655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69</v>
      </c>
      <c r="G859" s="19" t="n">
        <f aca="false">IF(D859=1,D859+G858,0)</f>
        <v>0</v>
      </c>
      <c r="I859" s="19" t="n">
        <f aca="false">IF(D859=0,I858+1,0)</f>
        <v>2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057.60000000002</v>
      </c>
      <c r="N859" s="19" t="n">
        <f aca="false">IF(K859&gt;0,K859,0)+N858</f>
        <v>2829.59999999999</v>
      </c>
      <c r="O859" s="19" t="n">
        <f aca="false">IF(K859&lt;0,ABS(K859),0)+O858</f>
        <v>2772</v>
      </c>
      <c r="P859" s="19" t="n">
        <f aca="false">N859/O859</f>
        <v>1.02077922077922</v>
      </c>
      <c r="Q859" s="19" t="n">
        <f aca="false">IF(L859&gt;Q858,L859,Q858)</f>
        <v>1093.60000000002</v>
      </c>
      <c r="R859" s="19" t="n">
        <f aca="false">IF(L859&lt;Q859,Q859-L859,R858)</f>
        <v>35.9999999999995</v>
      </c>
      <c r="S859" s="21" t="n">
        <f aca="false">R859/Q859</f>
        <v>0.0329188002926106</v>
      </c>
      <c r="V859" s="19" t="n">
        <f aca="false">IF(D859=1,W858*'Inputs, Graphs and Metrics'!$B$16*'Inputs, Graphs and Metrics'!$B$10,-W858*'Inputs, Graphs and Metrics'!$B$16)</f>
        <v>-4.8542775718907</v>
      </c>
      <c r="W859" s="19" t="n">
        <f aca="false">W858+V859</f>
        <v>480.573479617179</v>
      </c>
      <c r="Y859" s="19" t="n">
        <f aca="false">IF(V859&gt;0,V859,0)+Y858</f>
        <v>2403.81216911427</v>
      </c>
      <c r="Z859" s="19" t="n">
        <f aca="false">IF(V859&lt;0,ABS(V859),0)+Z858</f>
        <v>2923.23868949708</v>
      </c>
      <c r="AA859" s="19" t="n">
        <f aca="false">Y859/Z859</f>
        <v>0.822311287049851</v>
      </c>
      <c r="AB859" s="19" t="n">
        <f aca="false">IF(W859&gt;AB858,W859,AB858)</f>
        <v>1029.88894141394</v>
      </c>
      <c r="AC859" s="19" t="n">
        <f aca="false">IF(W859&lt;AB859,AB859-W859,AC858)</f>
        <v>549.31546179676</v>
      </c>
      <c r="AD859" s="21" t="n">
        <f aca="false">AC859/AB859</f>
        <v>0.533373492721072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929005332427457</v>
      </c>
      <c r="C860" s="19" t="n">
        <f aca="false">IF(B860&lt;='Inputs, Graphs and Metrics'!$S$6,1,0)</f>
        <v>0</v>
      </c>
      <c r="D860" s="19" t="n">
        <f aca="false">C860</f>
        <v>0</v>
      </c>
      <c r="E860" s="19" t="n">
        <f aca="false">IF(D860=1,1,-1)+E859</f>
        <v>-70</v>
      </c>
      <c r="G860" s="19" t="n">
        <f aca="false">IF(D860=1,D860+G859,0)</f>
        <v>0</v>
      </c>
      <c r="I860" s="19" t="n">
        <f aca="false">IF(D860=0,I859+1,0)</f>
        <v>3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-6</v>
      </c>
      <c r="L860" s="19" t="n">
        <f aca="false">L859+K860</f>
        <v>1051.60000000002</v>
      </c>
      <c r="N860" s="19" t="n">
        <f aca="false">IF(K860&gt;0,K860,0)+N859</f>
        <v>2829.59999999999</v>
      </c>
      <c r="O860" s="19" t="n">
        <f aca="false">IF(K860&lt;0,ABS(K860),0)+O859</f>
        <v>2778</v>
      </c>
      <c r="P860" s="19" t="n">
        <f aca="false">N860/O860</f>
        <v>1.01857451403887</v>
      </c>
      <c r="Q860" s="19" t="n">
        <f aca="false">IF(L860&gt;Q859,L860,Q859)</f>
        <v>1093.60000000002</v>
      </c>
      <c r="R860" s="19" t="n">
        <f aca="false">IF(L860&lt;Q860,Q860-L860,R859)</f>
        <v>41.9999999999995</v>
      </c>
      <c r="S860" s="21" t="n">
        <f aca="false">R860/Q860</f>
        <v>0.0384052670080458</v>
      </c>
      <c r="V860" s="19" t="n">
        <f aca="false">IF(D860=1,W859*'Inputs, Graphs and Metrics'!$B$16*'Inputs, Graphs and Metrics'!$B$10,-W859*'Inputs, Graphs and Metrics'!$B$16)</f>
        <v>-4.80573479617179</v>
      </c>
      <c r="W860" s="19" t="n">
        <f aca="false">W859+V860</f>
        <v>475.767744821007</v>
      </c>
      <c r="Y860" s="19" t="n">
        <f aca="false">IF(V860&gt;0,V860,0)+Y859</f>
        <v>2403.81216911427</v>
      </c>
      <c r="Z860" s="19" t="n">
        <f aca="false">IF(V860&lt;0,ABS(V860),0)+Z859</f>
        <v>2928.04442429326</v>
      </c>
      <c r="AA860" s="19" t="n">
        <f aca="false">Y860/Z860</f>
        <v>0.820961645653473</v>
      </c>
      <c r="AB860" s="19" t="n">
        <f aca="false">IF(W860&gt;AB859,W860,AB859)</f>
        <v>1029.88894141394</v>
      </c>
      <c r="AC860" s="19" t="n">
        <f aca="false">IF(W860&lt;AB860,AB860-W860,AC859)</f>
        <v>554.121196592932</v>
      </c>
      <c r="AD860" s="21" t="n">
        <f aca="false">AC860/AB860</f>
        <v>0.538039757793861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110352143588766</v>
      </c>
      <c r="C861" s="19" t="n">
        <f aca="false">IF(B861&lt;='Inputs, Graphs and Metrics'!$S$6,1,0)</f>
        <v>1</v>
      </c>
      <c r="D861" s="19" t="n">
        <f aca="false">C861</f>
        <v>1</v>
      </c>
      <c r="E861" s="19" t="n">
        <f aca="false">IF(D861=1,1,-1)+E860</f>
        <v>-69</v>
      </c>
      <c r="G861" s="19" t="n">
        <f aca="false">IF(D861=1,D861+G860,0)</f>
        <v>1</v>
      </c>
      <c r="I861" s="19" t="n">
        <f aca="false">IF(D861=0,I860+1,0)</f>
        <v>0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7.2</v>
      </c>
      <c r="L861" s="19" t="n">
        <f aca="false">L860+K861</f>
        <v>1058.80000000002</v>
      </c>
      <c r="N861" s="19" t="n">
        <f aca="false">IF(K861&gt;0,K861,0)+N860</f>
        <v>2836.79999999999</v>
      </c>
      <c r="O861" s="19" t="n">
        <f aca="false">IF(K861&lt;0,ABS(K861),0)+O860</f>
        <v>2778</v>
      </c>
      <c r="P861" s="19" t="n">
        <f aca="false">N861/O861</f>
        <v>1.02116630669546</v>
      </c>
      <c r="Q861" s="19" t="n">
        <f aca="false">IF(L861&gt;Q860,L861,Q860)</f>
        <v>1093.60000000002</v>
      </c>
      <c r="R861" s="19" t="n">
        <f aca="false">IF(L861&lt;Q861,Q861-L861,R860)</f>
        <v>34.7999999999995</v>
      </c>
      <c r="S861" s="21" t="n">
        <f aca="false">R861/Q861</f>
        <v>0.0318215069495235</v>
      </c>
      <c r="V861" s="19" t="n">
        <f aca="false">IF(D861=1,W860*'Inputs, Graphs and Metrics'!$B$16*'Inputs, Graphs and Metrics'!$B$10,-W860*'Inputs, Graphs and Metrics'!$B$16)</f>
        <v>4.75767744821007</v>
      </c>
      <c r="W861" s="19" t="n">
        <f aca="false">W860+V861</f>
        <v>480.525422269217</v>
      </c>
      <c r="Y861" s="19" t="n">
        <f aca="false">IF(V861&gt;0,V861,0)+Y860</f>
        <v>2408.56984656248</v>
      </c>
      <c r="Z861" s="19" t="n">
        <f aca="false">IF(V861&lt;0,ABS(V861),0)+Z860</f>
        <v>2928.04442429326</v>
      </c>
      <c r="AA861" s="19" t="n">
        <f aca="false">Y861/Z861</f>
        <v>0.822586510839512</v>
      </c>
      <c r="AB861" s="19" t="n">
        <f aca="false">IF(W861&gt;AB860,W861,AB860)</f>
        <v>1029.88894141394</v>
      </c>
      <c r="AC861" s="19" t="n">
        <f aca="false">IF(W861&lt;AB861,AB861-W861,AC860)</f>
        <v>549.363519144722</v>
      </c>
      <c r="AD861" s="21" t="n">
        <f aca="false">AC861/AB861</f>
        <v>0.5334201553718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100931115868059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68</v>
      </c>
      <c r="G862" s="19" t="n">
        <f aca="false">IF(D862=1,D862+G861,0)</f>
        <v>2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1066.00000000002</v>
      </c>
      <c r="N862" s="19" t="n">
        <f aca="false">IF(K862&gt;0,K862,0)+N861</f>
        <v>2843.99999999999</v>
      </c>
      <c r="O862" s="19" t="n">
        <f aca="false">IF(K862&lt;0,ABS(K862),0)+O861</f>
        <v>2778</v>
      </c>
      <c r="P862" s="19" t="n">
        <f aca="false">N862/O862</f>
        <v>1.02375809935205</v>
      </c>
      <c r="Q862" s="19" t="n">
        <f aca="false">IF(L862&gt;Q861,L862,Q861)</f>
        <v>1093.60000000002</v>
      </c>
      <c r="R862" s="19" t="n">
        <f aca="false">IF(L862&lt;Q862,Q862-L862,R861)</f>
        <v>27.5999999999995</v>
      </c>
      <c r="S862" s="21" t="n">
        <f aca="false">R862/Q862</f>
        <v>0.0252377468910013</v>
      </c>
      <c r="V862" s="19" t="n">
        <f aca="false">IF(D862=1,W861*'Inputs, Graphs and Metrics'!$B$16*'Inputs, Graphs and Metrics'!$B$10,-W861*'Inputs, Graphs and Metrics'!$B$16)</f>
        <v>4.80525422269218</v>
      </c>
      <c r="W862" s="19" t="n">
        <f aca="false">W861+V862</f>
        <v>485.33067649191</v>
      </c>
      <c r="Y862" s="19" t="n">
        <f aca="false">IF(V862&gt;0,V862,0)+Y861</f>
        <v>2413.37510078517</v>
      </c>
      <c r="Z862" s="19" t="n">
        <f aca="false">IF(V862&lt;0,ABS(V862),0)+Z861</f>
        <v>2928.04442429326</v>
      </c>
      <c r="AA862" s="19" t="n">
        <f aca="false">Y862/Z862</f>
        <v>0.824227624677412</v>
      </c>
      <c r="AB862" s="19" t="n">
        <f aca="false">IF(W862&gt;AB861,W862,AB861)</f>
        <v>1029.88894141394</v>
      </c>
      <c r="AC862" s="19" t="n">
        <f aca="false">IF(W862&lt;AB862,AB862-W862,AC861)</f>
        <v>544.558264922029</v>
      </c>
      <c r="AD862" s="21" t="n">
        <f aca="false">AC862/AB862</f>
        <v>0.528754356925518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0639500444341726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67</v>
      </c>
      <c r="G863" s="19" t="n">
        <f aca="false">IF(D863=1,D863+G862,0)</f>
        <v>3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073.20000000002</v>
      </c>
      <c r="N863" s="19" t="n">
        <f aca="false">IF(K863&gt;0,K863,0)+N862</f>
        <v>2851.19999999999</v>
      </c>
      <c r="O863" s="19" t="n">
        <f aca="false">IF(K863&lt;0,ABS(K863),0)+O862</f>
        <v>2778</v>
      </c>
      <c r="P863" s="19" t="n">
        <f aca="false">N863/O863</f>
        <v>1.02634989200864</v>
      </c>
      <c r="Q863" s="19" t="n">
        <f aca="false">IF(L863&gt;Q862,L863,Q862)</f>
        <v>1093.60000000002</v>
      </c>
      <c r="R863" s="19" t="n">
        <f aca="false">IF(L863&lt;Q863,Q863-L863,R862)</f>
        <v>20.3999999999994</v>
      </c>
      <c r="S863" s="21" t="n">
        <f aca="false">R863/Q863</f>
        <v>0.018653986832479</v>
      </c>
      <c r="V863" s="19" t="n">
        <f aca="false">IF(D863=1,W862*'Inputs, Graphs and Metrics'!$B$16*'Inputs, Graphs and Metrics'!$B$10,-W862*'Inputs, Graphs and Metrics'!$B$16)</f>
        <v>4.8533067649191</v>
      </c>
      <c r="W863" s="19" t="n">
        <f aca="false">W862+V863</f>
        <v>490.183983256829</v>
      </c>
      <c r="Y863" s="19" t="n">
        <f aca="false">IF(V863&gt;0,V863,0)+Y862</f>
        <v>2418.22840755009</v>
      </c>
      <c r="Z863" s="19" t="n">
        <f aca="false">IF(V863&lt;0,ABS(V863),0)+Z862</f>
        <v>2928.04442429326</v>
      </c>
      <c r="AA863" s="19" t="n">
        <f aca="false">Y863/Z863</f>
        <v>0.82588514965369</v>
      </c>
      <c r="AB863" s="19" t="n">
        <f aca="false">IF(W863&gt;AB862,W863,AB862)</f>
        <v>1029.88894141394</v>
      </c>
      <c r="AC863" s="19" t="n">
        <f aca="false">IF(W863&lt;AB863,AB863-W863,AC862)</f>
        <v>539.70495815711</v>
      </c>
      <c r="AD863" s="21" t="n">
        <f aca="false">AC863/AB863</f>
        <v>0.524041900494773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72782504039506</v>
      </c>
      <c r="C864" s="19" t="n">
        <f aca="false">IF(B864&lt;='Inputs, Graphs and Metrics'!$S$6,1,0)</f>
        <v>0</v>
      </c>
      <c r="D864" s="19" t="n">
        <f aca="false">C864</f>
        <v>0</v>
      </c>
      <c r="E864" s="19" t="n">
        <f aca="false">IF(D864=1,1,-1)+E863</f>
        <v>-68</v>
      </c>
      <c r="G864" s="19" t="n">
        <f aca="false">IF(D864=1,D864+G863,0)</f>
        <v>0</v>
      </c>
      <c r="I864" s="19" t="n">
        <f aca="false">IF(D864=0,I863+1,0)</f>
        <v>1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-6</v>
      </c>
      <c r="L864" s="19" t="n">
        <f aca="false">L863+K864</f>
        <v>1067.20000000002</v>
      </c>
      <c r="N864" s="19" t="n">
        <f aca="false">IF(K864&gt;0,K864,0)+N863</f>
        <v>2851.19999999999</v>
      </c>
      <c r="O864" s="19" t="n">
        <f aca="false">IF(K864&lt;0,ABS(K864),0)+O863</f>
        <v>2784</v>
      </c>
      <c r="P864" s="19" t="n">
        <f aca="false">N864/O864</f>
        <v>1.02413793103448</v>
      </c>
      <c r="Q864" s="19" t="n">
        <f aca="false">IF(L864&gt;Q863,L864,Q863)</f>
        <v>1093.60000000002</v>
      </c>
      <c r="R864" s="19" t="n">
        <f aca="false">IF(L864&lt;Q864,Q864-L864,R863)</f>
        <v>26.3999999999994</v>
      </c>
      <c r="S864" s="21" t="n">
        <f aca="false">R864/Q864</f>
        <v>0.0241404535479142</v>
      </c>
      <c r="V864" s="19" t="n">
        <f aca="false">IF(D864=1,W863*'Inputs, Graphs and Metrics'!$B$16*'Inputs, Graphs and Metrics'!$B$10,-W863*'Inputs, Graphs and Metrics'!$B$16)</f>
        <v>-4.90183983256829</v>
      </c>
      <c r="W864" s="19" t="n">
        <f aca="false">W863+V864</f>
        <v>485.28214342426</v>
      </c>
      <c r="Y864" s="19" t="n">
        <f aca="false">IF(V864&gt;0,V864,0)+Y863</f>
        <v>2418.22840755009</v>
      </c>
      <c r="Z864" s="19" t="n">
        <f aca="false">IF(V864&lt;0,ABS(V864),0)+Z863</f>
        <v>2932.94626412582</v>
      </c>
      <c r="AA864" s="19" t="n">
        <f aca="false">Y864/Z864</f>
        <v>0.824504845904789</v>
      </c>
      <c r="AB864" s="19" t="n">
        <f aca="false">IF(W864&gt;AB863,W864,AB863)</f>
        <v>1029.88894141394</v>
      </c>
      <c r="AC864" s="19" t="n">
        <f aca="false">IF(W864&lt;AB864,AB864-W864,AC863)</f>
        <v>544.606797989679</v>
      </c>
      <c r="AD864" s="21" t="n">
        <f aca="false">AC864/AB864</f>
        <v>0.528801481489825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00820416988200098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67</v>
      </c>
      <c r="G865" s="19" t="n">
        <f aca="false">IF(D865=1,D865+G864,0)</f>
        <v>1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1074.40000000002</v>
      </c>
      <c r="N865" s="19" t="n">
        <f aca="false">IF(K865&gt;0,K865,0)+N864</f>
        <v>2858.39999999999</v>
      </c>
      <c r="O865" s="19" t="n">
        <f aca="false">IF(K865&lt;0,ABS(K865),0)+O864</f>
        <v>2784</v>
      </c>
      <c r="P865" s="19" t="n">
        <f aca="false">N865/O865</f>
        <v>1.02672413793103</v>
      </c>
      <c r="Q865" s="19" t="n">
        <f aca="false">IF(L865&gt;Q864,L865,Q864)</f>
        <v>1093.60000000002</v>
      </c>
      <c r="R865" s="19" t="n">
        <f aca="false">IF(L865&lt;Q865,Q865-L865,R864)</f>
        <v>19.1999999999994</v>
      </c>
      <c r="S865" s="21" t="n">
        <f aca="false">R865/Q865</f>
        <v>0.017556693489392</v>
      </c>
      <c r="V865" s="19" t="n">
        <f aca="false">IF(D865=1,W864*'Inputs, Graphs and Metrics'!$B$16*'Inputs, Graphs and Metrics'!$B$10,-W864*'Inputs, Graphs and Metrics'!$B$16)</f>
        <v>4.8528214342426</v>
      </c>
      <c r="W865" s="19" t="n">
        <f aca="false">W864+V865</f>
        <v>490.134964858503</v>
      </c>
      <c r="Y865" s="19" t="n">
        <f aca="false">IF(V865&gt;0,V865,0)+Y864</f>
        <v>2423.08122898433</v>
      </c>
      <c r="Z865" s="19" t="n">
        <f aca="false">IF(V865&lt;0,ABS(V865),0)+Z864</f>
        <v>2932.94626412582</v>
      </c>
      <c r="AA865" s="19" t="n">
        <f aca="false">Y865/Z865</f>
        <v>0.82615943518029</v>
      </c>
      <c r="AB865" s="19" t="n">
        <f aca="false">IF(W865&gt;AB864,W865,AB864)</f>
        <v>1029.88894141394</v>
      </c>
      <c r="AC865" s="19" t="n">
        <f aca="false">IF(W865&lt;AB865,AB865-W865,AC864)</f>
        <v>539.753976555436</v>
      </c>
      <c r="AD865" s="21" t="n">
        <f aca="false">AC865/AB865</f>
        <v>0.524089496304723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666596001221412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68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1068.40000000002</v>
      </c>
      <c r="N866" s="19" t="n">
        <f aca="false">IF(K866&gt;0,K866,0)+N865</f>
        <v>2858.39999999999</v>
      </c>
      <c r="O866" s="19" t="n">
        <f aca="false">IF(K866&lt;0,ABS(K866),0)+O865</f>
        <v>2790</v>
      </c>
      <c r="P866" s="19" t="n">
        <f aca="false">N866/O866</f>
        <v>1.02451612903225</v>
      </c>
      <c r="Q866" s="19" t="n">
        <f aca="false">IF(L866&gt;Q865,L866,Q865)</f>
        <v>1093.60000000002</v>
      </c>
      <c r="R866" s="19" t="n">
        <f aca="false">IF(L866&lt;Q866,Q866-L866,R865)</f>
        <v>25.1999999999994</v>
      </c>
      <c r="S866" s="21" t="n">
        <f aca="false">R866/Q866</f>
        <v>0.0230431602048271</v>
      </c>
      <c r="V866" s="19" t="n">
        <f aca="false">IF(D866=1,W865*'Inputs, Graphs and Metrics'!$B$16*'Inputs, Graphs and Metrics'!$B$10,-W865*'Inputs, Graphs and Metrics'!$B$16)</f>
        <v>-4.90134964858503</v>
      </c>
      <c r="W866" s="19" t="n">
        <f aca="false">W865+V866</f>
        <v>485.233615209918</v>
      </c>
      <c r="Y866" s="19" t="n">
        <f aca="false">IF(V866&gt;0,V866,0)+Y865</f>
        <v>2423.08122898433</v>
      </c>
      <c r="Z866" s="19" t="n">
        <f aca="false">IF(V866&lt;0,ABS(V866),0)+Z865</f>
        <v>2937.84761377441</v>
      </c>
      <c r="AA866" s="19" t="n">
        <f aca="false">Y866/Z866</f>
        <v>0.824781114453813</v>
      </c>
      <c r="AB866" s="19" t="n">
        <f aca="false">IF(W866&gt;AB865,W866,AB865)</f>
        <v>1029.88894141394</v>
      </c>
      <c r="AC866" s="19" t="n">
        <f aca="false">IF(W866&lt;AB866,AB866-W866,AC865)</f>
        <v>544.655326204021</v>
      </c>
      <c r="AD866" s="21" t="n">
        <f aca="false">AC866/AB866</f>
        <v>0.528848601341676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0672880778156129</v>
      </c>
      <c r="C867" s="19" t="n">
        <f aca="false">IF(B867&lt;='Inputs, Graphs and Metrics'!$S$6,1,0)</f>
        <v>1</v>
      </c>
      <c r="D867" s="19" t="n">
        <f aca="false">C867</f>
        <v>1</v>
      </c>
      <c r="E867" s="19" t="n">
        <f aca="false">IF(D867=1,1,-1)+E866</f>
        <v>-67</v>
      </c>
      <c r="G867" s="19" t="n">
        <f aca="false">IF(D867=1,D867+G866,0)</f>
        <v>1</v>
      </c>
      <c r="I867" s="19" t="n">
        <f aca="false">IF(D867=0,I866+1,0)</f>
        <v>0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7.2</v>
      </c>
      <c r="L867" s="19" t="n">
        <f aca="false">L866+K867</f>
        <v>1075.60000000002</v>
      </c>
      <c r="N867" s="19" t="n">
        <f aca="false">IF(K867&gt;0,K867,0)+N866</f>
        <v>2865.59999999999</v>
      </c>
      <c r="O867" s="19" t="n">
        <f aca="false">IF(K867&lt;0,ABS(K867),0)+O866</f>
        <v>2790</v>
      </c>
      <c r="P867" s="19" t="n">
        <f aca="false">N867/O867</f>
        <v>1.02709677419354</v>
      </c>
      <c r="Q867" s="19" t="n">
        <f aca="false">IF(L867&gt;Q866,L867,Q866)</f>
        <v>1093.60000000002</v>
      </c>
      <c r="R867" s="19" t="n">
        <f aca="false">IF(L867&lt;Q867,Q867-L867,R866)</f>
        <v>17.9999999999993</v>
      </c>
      <c r="S867" s="21" t="n">
        <f aca="false">R867/Q867</f>
        <v>0.0164594001463049</v>
      </c>
      <c r="V867" s="19" t="n">
        <f aca="false">IF(D867=1,W866*'Inputs, Graphs and Metrics'!$B$16*'Inputs, Graphs and Metrics'!$B$10,-W866*'Inputs, Graphs and Metrics'!$B$16)</f>
        <v>4.85233615209918</v>
      </c>
      <c r="W867" s="19" t="n">
        <f aca="false">W866+V867</f>
        <v>490.085951362017</v>
      </c>
      <c r="Y867" s="19" t="n">
        <f aca="false">IF(V867&gt;0,V867,0)+Y866</f>
        <v>2427.93356513643</v>
      </c>
      <c r="Z867" s="19" t="n">
        <f aca="false">IF(V867&lt;0,ABS(V867),0)+Z866</f>
        <v>2937.84761377441</v>
      </c>
      <c r="AA867" s="19" t="n">
        <f aca="false">Y867/Z867</f>
        <v>0.826432778117152</v>
      </c>
      <c r="AB867" s="19" t="n">
        <f aca="false">IF(W867&gt;AB866,W867,AB866)</f>
        <v>1029.88894141394</v>
      </c>
      <c r="AC867" s="19" t="n">
        <f aca="false">IF(W867&lt;AB867,AB867-W867,AC866)</f>
        <v>539.802990051922</v>
      </c>
      <c r="AD867" s="21" t="n">
        <f aca="false">AC867/AB867</f>
        <v>0.524137087355093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261873124816644</v>
      </c>
      <c r="C868" s="19" t="n">
        <f aca="false">IF(B868&lt;='Inputs, Graphs and Metrics'!$S$6,1,0)</f>
        <v>1</v>
      </c>
      <c r="D868" s="19" t="n">
        <f aca="false">C868</f>
        <v>1</v>
      </c>
      <c r="E868" s="19" t="n">
        <f aca="false">IF(D868=1,1,-1)+E867</f>
        <v>-66</v>
      </c>
      <c r="G868" s="19" t="n">
        <f aca="false">IF(D868=1,D868+G867,0)</f>
        <v>2</v>
      </c>
      <c r="I868" s="19" t="n">
        <f aca="false">IF(D868=0,I867+1,0)</f>
        <v>0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7.2</v>
      </c>
      <c r="L868" s="19" t="n">
        <f aca="false">L867+K868</f>
        <v>1082.80000000002</v>
      </c>
      <c r="N868" s="19" t="n">
        <f aca="false">IF(K868&gt;0,K868,0)+N867</f>
        <v>2872.79999999999</v>
      </c>
      <c r="O868" s="19" t="n">
        <f aca="false">IF(K868&lt;0,ABS(K868),0)+O867</f>
        <v>2790</v>
      </c>
      <c r="P868" s="19" t="n">
        <f aca="false">N868/O868</f>
        <v>1.02967741935483</v>
      </c>
      <c r="Q868" s="19" t="n">
        <f aca="false">IF(L868&gt;Q867,L868,Q867)</f>
        <v>1093.60000000002</v>
      </c>
      <c r="R868" s="19" t="n">
        <f aca="false">IF(L868&lt;Q868,Q868-L868,R867)</f>
        <v>10.7999999999993</v>
      </c>
      <c r="S868" s="21" t="n">
        <f aca="false">R868/Q868</f>
        <v>0.00987564008778265</v>
      </c>
      <c r="V868" s="19" t="n">
        <f aca="false">IF(D868=1,W867*'Inputs, Graphs and Metrics'!$B$16*'Inputs, Graphs and Metrics'!$B$10,-W867*'Inputs, Graphs and Metrics'!$B$16)</f>
        <v>4.90085951362017</v>
      </c>
      <c r="W868" s="19" t="n">
        <f aca="false">W867+V868</f>
        <v>494.986810875637</v>
      </c>
      <c r="Y868" s="19" t="n">
        <f aca="false">IF(V868&gt;0,V868,0)+Y867</f>
        <v>2432.83442465005</v>
      </c>
      <c r="Z868" s="19" t="n">
        <f aca="false">IF(V868&lt;0,ABS(V868),0)+Z867</f>
        <v>2937.84761377441</v>
      </c>
      <c r="AA868" s="19" t="n">
        <f aca="false">Y868/Z868</f>
        <v>0.828100958417125</v>
      </c>
      <c r="AB868" s="19" t="n">
        <f aca="false">IF(W868&gt;AB867,W868,AB867)</f>
        <v>1029.88894141394</v>
      </c>
      <c r="AC868" s="19" t="n">
        <f aca="false">IF(W868&lt;AB868,AB868-W868,AC867)</f>
        <v>534.902130538302</v>
      </c>
      <c r="AD868" s="21" t="n">
        <f aca="false">AC868/AB868</f>
        <v>0.519378458228644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118097347950193</v>
      </c>
      <c r="C869" s="19" t="n">
        <f aca="false">IF(B869&lt;='Inputs, Graphs and Metrics'!$S$6,1,0)</f>
        <v>1</v>
      </c>
      <c r="D869" s="19" t="n">
        <f aca="false">C869</f>
        <v>1</v>
      </c>
      <c r="E869" s="19" t="n">
        <f aca="false">IF(D869=1,1,-1)+E868</f>
        <v>-65</v>
      </c>
      <c r="G869" s="19" t="n">
        <f aca="false">IF(D869=1,D869+G868,0)</f>
        <v>3</v>
      </c>
      <c r="I869" s="19" t="n">
        <f aca="false">IF(D869=0,I868+1,0)</f>
        <v>0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7.2</v>
      </c>
      <c r="L869" s="19" t="n">
        <f aca="false">L868+K869</f>
        <v>1090.00000000002</v>
      </c>
      <c r="N869" s="19" t="n">
        <f aca="false">IF(K869&gt;0,K869,0)+N868</f>
        <v>2879.99999999999</v>
      </c>
      <c r="O869" s="19" t="n">
        <f aca="false">IF(K869&lt;0,ABS(K869),0)+O868</f>
        <v>2790</v>
      </c>
      <c r="P869" s="19" t="n">
        <f aca="false">N869/O869</f>
        <v>1.03225806451612</v>
      </c>
      <c r="Q869" s="19" t="n">
        <f aca="false">IF(L869&gt;Q868,L869,Q868)</f>
        <v>1093.60000000002</v>
      </c>
      <c r="R869" s="19" t="n">
        <f aca="false">IF(L869&lt;Q869,Q869-L869,R868)</f>
        <v>3.59999999999923</v>
      </c>
      <c r="S869" s="21" t="n">
        <f aca="false">R869/Q869</f>
        <v>0.0032918800292604</v>
      </c>
      <c r="V869" s="19" t="n">
        <f aca="false">IF(D869=1,W868*'Inputs, Graphs and Metrics'!$B$16*'Inputs, Graphs and Metrics'!$B$10,-W868*'Inputs, Graphs and Metrics'!$B$16)</f>
        <v>4.94986810875637</v>
      </c>
      <c r="W869" s="19" t="n">
        <f aca="false">W868+V869</f>
        <v>499.936678984394</v>
      </c>
      <c r="Y869" s="19" t="n">
        <f aca="false">IF(V869&gt;0,V869,0)+Y868</f>
        <v>2437.78429275881</v>
      </c>
      <c r="Z869" s="19" t="n">
        <f aca="false">IF(V869&lt;0,ABS(V869),0)+Z868</f>
        <v>2937.84761377441</v>
      </c>
      <c r="AA869" s="19" t="n">
        <f aca="false">Y869/Z869</f>
        <v>0.829785820520097</v>
      </c>
      <c r="AB869" s="19" t="n">
        <f aca="false">IF(W869&gt;AB868,W869,AB868)</f>
        <v>1029.88894141394</v>
      </c>
      <c r="AC869" s="19" t="n">
        <f aca="false">IF(W869&lt;AB869,AB869-W869,AC868)</f>
        <v>529.952262429545</v>
      </c>
      <c r="AD869" s="21" t="n">
        <f aca="false">AC869/AB869</f>
        <v>0.51457224281093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562513388583808</v>
      </c>
      <c r="C870" s="19" t="n">
        <f aca="false">IF(B870&lt;='Inputs, Graphs and Metrics'!$S$6,1,0)</f>
        <v>0</v>
      </c>
      <c r="D870" s="19" t="n">
        <f aca="false">C870</f>
        <v>0</v>
      </c>
      <c r="E870" s="19" t="n">
        <f aca="false">IF(D870=1,1,-1)+E869</f>
        <v>-66</v>
      </c>
      <c r="G870" s="19" t="n">
        <f aca="false">IF(D870=1,D870+G869,0)</f>
        <v>0</v>
      </c>
      <c r="I870" s="19" t="n">
        <f aca="false">IF(D870=0,I869+1,0)</f>
        <v>1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-6</v>
      </c>
      <c r="L870" s="19" t="n">
        <f aca="false">L869+K870</f>
        <v>1084.00000000002</v>
      </c>
      <c r="N870" s="19" t="n">
        <f aca="false">IF(K870&gt;0,K870,0)+N869</f>
        <v>2879.99999999999</v>
      </c>
      <c r="O870" s="19" t="n">
        <f aca="false">IF(K870&lt;0,ABS(K870),0)+O869</f>
        <v>2796</v>
      </c>
      <c r="P870" s="19" t="n">
        <f aca="false">N870/O870</f>
        <v>1.03004291845493</v>
      </c>
      <c r="Q870" s="19" t="n">
        <f aca="false">IF(L870&gt;Q869,L870,Q869)</f>
        <v>1093.60000000002</v>
      </c>
      <c r="R870" s="19" t="n">
        <f aca="false">IF(L870&lt;Q870,Q870-L870,R869)</f>
        <v>9.59999999999923</v>
      </c>
      <c r="S870" s="21" t="n">
        <f aca="false">R870/Q870</f>
        <v>0.00877834674469557</v>
      </c>
      <c r="V870" s="19" t="n">
        <f aca="false">IF(D870=1,W869*'Inputs, Graphs and Metrics'!$B$16*'Inputs, Graphs and Metrics'!$B$10,-W869*'Inputs, Graphs and Metrics'!$B$16)</f>
        <v>-4.99936678984394</v>
      </c>
      <c r="W870" s="19" t="n">
        <f aca="false">W869+V870</f>
        <v>494.93731219455</v>
      </c>
      <c r="Y870" s="19" t="n">
        <f aca="false">IF(V870&gt;0,V870,0)+Y869</f>
        <v>2437.78429275881</v>
      </c>
      <c r="Z870" s="19" t="n">
        <f aca="false">IF(V870&lt;0,ABS(V870),0)+Z869</f>
        <v>2942.84698056425</v>
      </c>
      <c r="AA870" s="19" t="n">
        <f aca="false">Y870/Z870</f>
        <v>0.828376163918449</v>
      </c>
      <c r="AB870" s="19" t="n">
        <f aca="false">IF(W870&gt;AB869,W870,AB869)</f>
        <v>1029.88894141394</v>
      </c>
      <c r="AC870" s="19" t="n">
        <f aca="false">IF(W870&lt;AB870,AB870-W870,AC869)</f>
        <v>534.951629219389</v>
      </c>
      <c r="AD870" s="21" t="n">
        <f aca="false">AC870/AB870</f>
        <v>0.519426520382821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968088755221799</v>
      </c>
      <c r="C871" s="19" t="n">
        <f aca="false">IF(B871&lt;='Inputs, Graphs and Metrics'!$S$6,1,0)</f>
        <v>0</v>
      </c>
      <c r="D871" s="19" t="n">
        <f aca="false">C871</f>
        <v>0</v>
      </c>
      <c r="E871" s="19" t="n">
        <f aca="false">IF(D871=1,1,-1)+E870</f>
        <v>-67</v>
      </c>
      <c r="G871" s="19" t="n">
        <f aca="false">IF(D871=1,D871+G870,0)</f>
        <v>0</v>
      </c>
      <c r="I871" s="19" t="n">
        <f aca="false">IF(D871=0,I870+1,0)</f>
        <v>2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-6</v>
      </c>
      <c r="L871" s="19" t="n">
        <f aca="false">L870+K871</f>
        <v>1078.00000000002</v>
      </c>
      <c r="N871" s="19" t="n">
        <f aca="false">IF(K871&gt;0,K871,0)+N870</f>
        <v>2879.99999999999</v>
      </c>
      <c r="O871" s="19" t="n">
        <f aca="false">IF(K871&lt;0,ABS(K871),0)+O870</f>
        <v>2802</v>
      </c>
      <c r="P871" s="19" t="n">
        <f aca="false">N871/O871</f>
        <v>1.02783725910064</v>
      </c>
      <c r="Q871" s="19" t="n">
        <f aca="false">IF(L871&gt;Q870,L871,Q870)</f>
        <v>1093.60000000002</v>
      </c>
      <c r="R871" s="19" t="n">
        <f aca="false">IF(L871&lt;Q871,Q871-L871,R870)</f>
        <v>15.5999999999992</v>
      </c>
      <c r="S871" s="21" t="n">
        <f aca="false">R871/Q871</f>
        <v>0.0142648134601307</v>
      </c>
      <c r="V871" s="19" t="n">
        <f aca="false">IF(D871=1,W870*'Inputs, Graphs and Metrics'!$B$16*'Inputs, Graphs and Metrics'!$B$10,-W870*'Inputs, Graphs and Metrics'!$B$16)</f>
        <v>-4.9493731219455</v>
      </c>
      <c r="W871" s="19" t="n">
        <f aca="false">W870+V871</f>
        <v>489.987939072604</v>
      </c>
      <c r="Y871" s="19" t="n">
        <f aca="false">IF(V871&gt;0,V871,0)+Y870</f>
        <v>2437.78429275881</v>
      </c>
      <c r="Z871" s="19" t="n">
        <f aca="false">IF(V871&lt;0,ABS(V871),0)+Z870</f>
        <v>2947.7963536862</v>
      </c>
      <c r="AA871" s="19" t="n">
        <f aca="false">Y871/Z871</f>
        <v>0.826985313863482</v>
      </c>
      <c r="AB871" s="19" t="n">
        <f aca="false">IF(W871&gt;AB870,W871,AB870)</f>
        <v>1029.88894141394</v>
      </c>
      <c r="AC871" s="19" t="n">
        <f aca="false">IF(W871&lt;AB871,AB871-W871,AC870)</f>
        <v>539.901002341335</v>
      </c>
      <c r="AD871" s="21" t="n">
        <f aca="false">AC871/AB871</f>
        <v>0.524232255178993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529216060181842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68</v>
      </c>
      <c r="G872" s="19" t="n">
        <f aca="false">IF(D872=1,D872+G871,0)</f>
        <v>0</v>
      </c>
      <c r="I872" s="19" t="n">
        <f aca="false">IF(D872=0,I871+1,0)</f>
        <v>3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072.00000000002</v>
      </c>
      <c r="N872" s="19" t="n">
        <f aca="false">IF(K872&gt;0,K872,0)+N871</f>
        <v>2879.99999999999</v>
      </c>
      <c r="O872" s="19" t="n">
        <f aca="false">IF(K872&lt;0,ABS(K872),0)+O871</f>
        <v>2808</v>
      </c>
      <c r="P872" s="19" t="n">
        <f aca="false">N872/O872</f>
        <v>1.02564102564102</v>
      </c>
      <c r="Q872" s="19" t="n">
        <f aca="false">IF(L872&gt;Q871,L872,Q871)</f>
        <v>1093.60000000002</v>
      </c>
      <c r="R872" s="19" t="n">
        <f aca="false">IF(L872&lt;Q872,Q872-L872,R871)</f>
        <v>21.5999999999992</v>
      </c>
      <c r="S872" s="21" t="n">
        <f aca="false">R872/Q872</f>
        <v>0.0197512801755659</v>
      </c>
      <c r="V872" s="19" t="n">
        <f aca="false">IF(D872=1,W871*'Inputs, Graphs and Metrics'!$B$16*'Inputs, Graphs and Metrics'!$B$10,-W871*'Inputs, Graphs and Metrics'!$B$16)</f>
        <v>-4.89987939072604</v>
      </c>
      <c r="W872" s="19" t="n">
        <f aca="false">W871+V872</f>
        <v>485.088059681878</v>
      </c>
      <c r="Y872" s="19" t="n">
        <f aca="false">IF(V872&gt;0,V872,0)+Y871</f>
        <v>2437.78429275881</v>
      </c>
      <c r="Z872" s="19" t="n">
        <f aca="false">IF(V872&lt;0,ABS(V872),0)+Z871</f>
        <v>2952.69623307692</v>
      </c>
      <c r="AA872" s="19" t="n">
        <f aca="false">Y872/Z872</f>
        <v>0.825612965346746</v>
      </c>
      <c r="AB872" s="19" t="n">
        <f aca="false">IF(W872&gt;AB871,W872,AB871)</f>
        <v>1029.88894141394</v>
      </c>
      <c r="AC872" s="19" t="n">
        <f aca="false">IF(W872&lt;AB872,AB872-W872,AC871)</f>
        <v>544.800881732061</v>
      </c>
      <c r="AD872" s="21" t="n">
        <f aca="false">AC872/AB872</f>
        <v>0.528989932627203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355484804272966</v>
      </c>
      <c r="C873" s="19" t="n">
        <f aca="false">IF(B873&lt;='Inputs, Graphs and Metrics'!$S$6,1,0)</f>
        <v>1</v>
      </c>
      <c r="D873" s="19" t="n">
        <f aca="false">C873</f>
        <v>1</v>
      </c>
      <c r="E873" s="19" t="n">
        <f aca="false">IF(D873=1,1,-1)+E872</f>
        <v>-67</v>
      </c>
      <c r="G873" s="19" t="n">
        <f aca="false">IF(D873=1,D873+G872,0)</f>
        <v>1</v>
      </c>
      <c r="I873" s="19" t="n">
        <f aca="false">IF(D873=0,I872+1,0)</f>
        <v>0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7.2</v>
      </c>
      <c r="L873" s="19" t="n">
        <f aca="false">L872+K873</f>
        <v>1079.20000000002</v>
      </c>
      <c r="N873" s="19" t="n">
        <f aca="false">IF(K873&gt;0,K873,0)+N872</f>
        <v>2887.19999999999</v>
      </c>
      <c r="O873" s="19" t="n">
        <f aca="false">IF(K873&lt;0,ABS(K873),0)+O872</f>
        <v>2808</v>
      </c>
      <c r="P873" s="19" t="n">
        <f aca="false">N873/O873</f>
        <v>1.02820512820512</v>
      </c>
      <c r="Q873" s="19" t="n">
        <f aca="false">IF(L873&gt;Q872,L873,Q872)</f>
        <v>1093.60000000002</v>
      </c>
      <c r="R873" s="19" t="n">
        <f aca="false">IF(L873&lt;Q873,Q873-L873,R872)</f>
        <v>14.3999999999992</v>
      </c>
      <c r="S873" s="21" t="n">
        <f aca="false">R873/Q873</f>
        <v>0.0131675201170437</v>
      </c>
      <c r="V873" s="19" t="n">
        <f aca="false">IF(D873=1,W872*'Inputs, Graphs and Metrics'!$B$16*'Inputs, Graphs and Metrics'!$B$10,-W872*'Inputs, Graphs and Metrics'!$B$16)</f>
        <v>4.85088059681878</v>
      </c>
      <c r="W873" s="19" t="n">
        <f aca="false">W872+V873</f>
        <v>489.938940278697</v>
      </c>
      <c r="Y873" s="19" t="n">
        <f aca="false">IF(V873&gt;0,V873,0)+Y872</f>
        <v>2442.63517335563</v>
      </c>
      <c r="Z873" s="19" t="n">
        <f aca="false">IF(V873&lt;0,ABS(V873),0)+Z872</f>
        <v>2952.69623307692</v>
      </c>
      <c r="AA873" s="19" t="n">
        <f aca="false">Y873/Z873</f>
        <v>0.827255830109629</v>
      </c>
      <c r="AB873" s="19" t="n">
        <f aca="false">IF(W873&gt;AB872,W873,AB872)</f>
        <v>1029.88894141394</v>
      </c>
      <c r="AC873" s="19" t="n">
        <f aca="false">IF(W873&lt;AB873,AB873-W873,AC872)</f>
        <v>539.950001135242</v>
      </c>
      <c r="AD873" s="21" t="n">
        <f aca="false">AC873/AB873</f>
        <v>0.524279831953475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339422025701543</v>
      </c>
      <c r="C874" s="19" t="n">
        <f aca="false">IF(B874&lt;='Inputs, Graphs and Metrics'!$S$6,1,0)</f>
        <v>1</v>
      </c>
      <c r="D874" s="19" t="n">
        <f aca="false">C874</f>
        <v>1</v>
      </c>
      <c r="E874" s="19" t="n">
        <f aca="false">IF(D874=1,1,-1)+E873</f>
        <v>-66</v>
      </c>
      <c r="G874" s="19" t="n">
        <f aca="false">IF(D874=1,D874+G873,0)</f>
        <v>2</v>
      </c>
      <c r="I874" s="19" t="n">
        <f aca="false">IF(D874=0,I873+1,0)</f>
        <v>0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7.2</v>
      </c>
      <c r="L874" s="19" t="n">
        <f aca="false">L873+K874</f>
        <v>1086.40000000002</v>
      </c>
      <c r="N874" s="19" t="n">
        <f aca="false">IF(K874&gt;0,K874,0)+N873</f>
        <v>2894.39999999999</v>
      </c>
      <c r="O874" s="19" t="n">
        <f aca="false">IF(K874&lt;0,ABS(K874),0)+O873</f>
        <v>2808</v>
      </c>
      <c r="P874" s="19" t="n">
        <f aca="false">N874/O874</f>
        <v>1.03076923076923</v>
      </c>
      <c r="Q874" s="19" t="n">
        <f aca="false">IF(L874&gt;Q873,L874,Q873)</f>
        <v>1093.60000000002</v>
      </c>
      <c r="R874" s="19" t="n">
        <f aca="false">IF(L874&lt;Q874,Q874-L874,R873)</f>
        <v>7.19999999999914</v>
      </c>
      <c r="S874" s="21" t="n">
        <f aca="false">R874/Q874</f>
        <v>0.00658376005852142</v>
      </c>
      <c r="V874" s="19" t="n">
        <f aca="false">IF(D874=1,W873*'Inputs, Graphs and Metrics'!$B$16*'Inputs, Graphs and Metrics'!$B$10,-W873*'Inputs, Graphs and Metrics'!$B$16)</f>
        <v>4.89938940278697</v>
      </c>
      <c r="W874" s="19" t="n">
        <f aca="false">W873+V874</f>
        <v>494.838329681484</v>
      </c>
      <c r="Y874" s="19" t="n">
        <f aca="false">IF(V874&gt;0,V874,0)+Y873</f>
        <v>2447.53456275841</v>
      </c>
      <c r="Z874" s="19" t="n">
        <f aca="false">IF(V874&lt;0,ABS(V874),0)+Z873</f>
        <v>2952.69623307692</v>
      </c>
      <c r="AA874" s="19" t="n">
        <f aca="false">Y874/Z874</f>
        <v>0.828915123520141</v>
      </c>
      <c r="AB874" s="19" t="n">
        <f aca="false">IF(W874&gt;AB873,W874,AB873)</f>
        <v>1029.88894141394</v>
      </c>
      <c r="AC874" s="19" t="n">
        <f aca="false">IF(W874&lt;AB874,AB874-W874,AC873)</f>
        <v>535.050611732455</v>
      </c>
      <c r="AD874" s="21" t="n">
        <f aca="false">AC874/AB874</f>
        <v>0.519522630273009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341783093407646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65</v>
      </c>
      <c r="G875" s="19" t="n">
        <f aca="false">IF(D875=1,D875+G874,0)</f>
        <v>3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1093.60000000002</v>
      </c>
      <c r="N875" s="19" t="n">
        <f aca="false">IF(K875&gt;0,K875,0)+N874</f>
        <v>2901.59999999999</v>
      </c>
      <c r="O875" s="19" t="n">
        <f aca="false">IF(K875&lt;0,ABS(K875),0)+O874</f>
        <v>2808</v>
      </c>
      <c r="P875" s="19" t="n">
        <f aca="false">N875/O875</f>
        <v>1.03333333333333</v>
      </c>
      <c r="Q875" s="19" t="n">
        <f aca="false">IF(L875&gt;Q874,L875,Q874)</f>
        <v>1093.60000000002</v>
      </c>
      <c r="R875" s="19" t="n">
        <f aca="false">IF(L875&lt;Q875,Q875-L875,R874)</f>
        <v>7.19999999999914</v>
      </c>
      <c r="S875" s="21" t="n">
        <f aca="false">R875/Q875</f>
        <v>0.00658376005852142</v>
      </c>
      <c r="V875" s="19" t="n">
        <f aca="false">IF(D875=1,W874*'Inputs, Graphs and Metrics'!$B$16*'Inputs, Graphs and Metrics'!$B$10,-W874*'Inputs, Graphs and Metrics'!$B$16)</f>
        <v>4.94838329681484</v>
      </c>
      <c r="W875" s="19" t="n">
        <f aca="false">W874+V875</f>
        <v>499.786712978299</v>
      </c>
      <c r="Y875" s="19" t="n">
        <f aca="false">IF(V875&gt;0,V875,0)+Y874</f>
        <v>2452.48294605523</v>
      </c>
      <c r="Z875" s="19" t="n">
        <f aca="false">IF(V875&lt;0,ABS(V875),0)+Z874</f>
        <v>2952.69623307692</v>
      </c>
      <c r="AA875" s="19" t="n">
        <f aca="false">Y875/Z875</f>
        <v>0.830591009864757</v>
      </c>
      <c r="AB875" s="19" t="n">
        <f aca="false">IF(W875&gt;AB874,W875,AB874)</f>
        <v>1029.88894141394</v>
      </c>
      <c r="AC875" s="19" t="n">
        <f aca="false">IF(W875&lt;AB875,AB875-W875,AC874)</f>
        <v>530.10222843564</v>
      </c>
      <c r="AD875" s="21" t="n">
        <f aca="false">AC875/AB875</f>
        <v>0.51471785657574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200789860754722</v>
      </c>
      <c r="C876" s="19" t="n">
        <f aca="false">IF(B876&lt;='Inputs, Graphs and Metrics'!$S$6,1,0)</f>
        <v>1</v>
      </c>
      <c r="D876" s="19" t="n">
        <f aca="false">C876</f>
        <v>1</v>
      </c>
      <c r="E876" s="19" t="n">
        <f aca="false">IF(D876=1,1,-1)+E875</f>
        <v>-64</v>
      </c>
      <c r="G876" s="19" t="n">
        <f aca="false">IF(D876=1,D876+G875,0)</f>
        <v>4</v>
      </c>
      <c r="I876" s="19" t="n">
        <f aca="false">IF(D876=0,I875+1,0)</f>
        <v>0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7.2</v>
      </c>
      <c r="L876" s="19" t="n">
        <f aca="false">L875+K876</f>
        <v>1100.80000000002</v>
      </c>
      <c r="N876" s="19" t="n">
        <f aca="false">IF(K876&gt;0,K876,0)+N875</f>
        <v>2908.79999999999</v>
      </c>
      <c r="O876" s="19" t="n">
        <f aca="false">IF(K876&lt;0,ABS(K876),0)+O875</f>
        <v>2808</v>
      </c>
      <c r="P876" s="19" t="n">
        <f aca="false">N876/O876</f>
        <v>1.03589743589743</v>
      </c>
      <c r="Q876" s="19" t="n">
        <f aca="false">IF(L876&gt;Q875,L876,Q875)</f>
        <v>1100.80000000002</v>
      </c>
      <c r="R876" s="19" t="n">
        <f aca="false">IF(L876&lt;Q876,Q876-L876,R875)</f>
        <v>7.19999999999914</v>
      </c>
      <c r="S876" s="21" t="n">
        <f aca="false">R876/Q876</f>
        <v>0.00654069767441771</v>
      </c>
      <c r="V876" s="19" t="n">
        <f aca="false">IF(D876=1,W875*'Inputs, Graphs and Metrics'!$B$16*'Inputs, Graphs and Metrics'!$B$10,-W875*'Inputs, Graphs and Metrics'!$B$16)</f>
        <v>4.99786712978299</v>
      </c>
      <c r="W876" s="19" t="n">
        <f aca="false">W875+V876</f>
        <v>504.784580108082</v>
      </c>
      <c r="Y876" s="19" t="n">
        <f aca="false">IF(V876&gt;0,V876,0)+Y875</f>
        <v>2457.48081318501</v>
      </c>
      <c r="Z876" s="19" t="n">
        <f aca="false">IF(V876&lt;0,ABS(V876),0)+Z875</f>
        <v>2952.69623307692</v>
      </c>
      <c r="AA876" s="19" t="n">
        <f aca="false">Y876/Z876</f>
        <v>0.83228365507282</v>
      </c>
      <c r="AB876" s="19" t="n">
        <f aca="false">IF(W876&gt;AB875,W876,AB875)</f>
        <v>1029.88894141394</v>
      </c>
      <c r="AC876" s="19" t="n">
        <f aca="false">IF(W876&lt;AB876,AB876-W876,AC875)</f>
        <v>525.104361305857</v>
      </c>
      <c r="AD876" s="21" t="n">
        <f aca="false">AC876/AB876</f>
        <v>0.509865035141497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701515166053385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65</v>
      </c>
      <c r="G877" s="19" t="n">
        <f aca="false">IF(D877=1,D877+G876,0)</f>
        <v>0</v>
      </c>
      <c r="I877" s="19" t="n">
        <f aca="false">IF(D877=0,I876+1,0)</f>
        <v>1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094.80000000002</v>
      </c>
      <c r="N877" s="19" t="n">
        <f aca="false">IF(K877&gt;0,K877,0)+N876</f>
        <v>2908.79999999999</v>
      </c>
      <c r="O877" s="19" t="n">
        <f aca="false">IF(K877&lt;0,ABS(K877),0)+O876</f>
        <v>2814</v>
      </c>
      <c r="P877" s="19" t="n">
        <f aca="false">N877/O877</f>
        <v>1.03368869936034</v>
      </c>
      <c r="Q877" s="19" t="n">
        <f aca="false">IF(L877&gt;Q876,L877,Q876)</f>
        <v>1100.80000000002</v>
      </c>
      <c r="R877" s="19" t="n">
        <f aca="false">IF(L877&lt;Q877,Q877-L877,R876)</f>
        <v>6</v>
      </c>
      <c r="S877" s="21" t="n">
        <f aca="false">R877/Q877</f>
        <v>0.00545058139534875</v>
      </c>
      <c r="V877" s="19" t="n">
        <f aca="false">IF(D877=1,W876*'Inputs, Graphs and Metrics'!$B$16*'Inputs, Graphs and Metrics'!$B$10,-W876*'Inputs, Graphs and Metrics'!$B$16)</f>
        <v>-5.04784580108082</v>
      </c>
      <c r="W877" s="19" t="n">
        <f aca="false">W876+V877</f>
        <v>499.736734307001</v>
      </c>
      <c r="Y877" s="19" t="n">
        <f aca="false">IF(V877&gt;0,V877,0)+Y876</f>
        <v>2457.48081318501</v>
      </c>
      <c r="Z877" s="19" t="n">
        <f aca="false">IF(V877&lt;0,ABS(V877),0)+Z876</f>
        <v>2957.744078878</v>
      </c>
      <c r="AA877" s="19" t="n">
        <f aca="false">Y877/Z877</f>
        <v>0.830863234833095</v>
      </c>
      <c r="AB877" s="19" t="n">
        <f aca="false">IF(W877&gt;AB876,W877,AB876)</f>
        <v>1029.88894141394</v>
      </c>
      <c r="AC877" s="19" t="n">
        <f aca="false">IF(W877&lt;AB877,AB877-W877,AC876)</f>
        <v>530.152207106938</v>
      </c>
      <c r="AD877" s="21" t="n">
        <f aca="false">AC877/AB877</f>
        <v>0.514766384790082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419669409043847</v>
      </c>
      <c r="C878" s="19" t="n">
        <f aca="false">IF(B878&lt;='Inputs, Graphs and Metrics'!$S$6,1,0)</f>
        <v>1</v>
      </c>
      <c r="D878" s="19" t="n">
        <f aca="false">C878</f>
        <v>1</v>
      </c>
      <c r="E878" s="19" t="n">
        <f aca="false">IF(D878=1,1,-1)+E877</f>
        <v>-64</v>
      </c>
      <c r="G878" s="19" t="n">
        <f aca="false">IF(D878=1,D878+G877,0)</f>
        <v>1</v>
      </c>
      <c r="I878" s="19" t="n">
        <f aca="false">IF(D878=0,I877+1,0)</f>
        <v>0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7.2</v>
      </c>
      <c r="L878" s="19" t="n">
        <f aca="false">L877+K878</f>
        <v>1102.00000000002</v>
      </c>
      <c r="N878" s="19" t="n">
        <f aca="false">IF(K878&gt;0,K878,0)+N877</f>
        <v>2915.99999999999</v>
      </c>
      <c r="O878" s="19" t="n">
        <f aca="false">IF(K878&lt;0,ABS(K878),0)+O877</f>
        <v>2814</v>
      </c>
      <c r="P878" s="19" t="n">
        <f aca="false">N878/O878</f>
        <v>1.03624733475479</v>
      </c>
      <c r="Q878" s="19" t="n">
        <f aca="false">IF(L878&gt;Q877,L878,Q877)</f>
        <v>1102.00000000002</v>
      </c>
      <c r="R878" s="19" t="n">
        <f aca="false">IF(L878&lt;Q878,Q878-L878,R877)</f>
        <v>6</v>
      </c>
      <c r="S878" s="21" t="n">
        <f aca="false">R878/Q878</f>
        <v>0.00544464609800354</v>
      </c>
      <c r="V878" s="19" t="n">
        <f aca="false">IF(D878=1,W877*'Inputs, Graphs and Metrics'!$B$16*'Inputs, Graphs and Metrics'!$B$10,-W877*'Inputs, Graphs and Metrics'!$B$16)</f>
        <v>4.99736734307001</v>
      </c>
      <c r="W878" s="19" t="n">
        <f aca="false">W877+V878</f>
        <v>504.734101650071</v>
      </c>
      <c r="Y878" s="19" t="n">
        <f aca="false">IF(V878&gt;0,V878,0)+Y877</f>
        <v>2462.47818052808</v>
      </c>
      <c r="Z878" s="19" t="n">
        <f aca="false">IF(V878&lt;0,ABS(V878),0)+Z877</f>
        <v>2957.744078878</v>
      </c>
      <c r="AA878" s="19" t="n">
        <f aca="false">Y878/Z878</f>
        <v>0.832552822305776</v>
      </c>
      <c r="AB878" s="19" t="n">
        <f aca="false">IF(W878&gt;AB877,W878,AB877)</f>
        <v>1029.88894141394</v>
      </c>
      <c r="AC878" s="19" t="n">
        <f aca="false">IF(W878&lt;AB878,AB878-W878,AC877)</f>
        <v>525.154839763868</v>
      </c>
      <c r="AD878" s="21" t="n">
        <f aca="false">AC878/AB878</f>
        <v>0.509914048637983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00973012899369886</v>
      </c>
      <c r="C879" s="19" t="n">
        <f aca="false">IF(B879&lt;='Inputs, Graphs and Metrics'!$S$6,1,0)</f>
        <v>1</v>
      </c>
      <c r="D879" s="19" t="n">
        <f aca="false">C879</f>
        <v>1</v>
      </c>
      <c r="E879" s="19" t="n">
        <f aca="false">IF(D879=1,1,-1)+E878</f>
        <v>-63</v>
      </c>
      <c r="G879" s="19" t="n">
        <f aca="false">IF(D879=1,D879+G878,0)</f>
        <v>2</v>
      </c>
      <c r="I879" s="19" t="n">
        <f aca="false">IF(D879=0,I878+1,0)</f>
        <v>0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7.2</v>
      </c>
      <c r="L879" s="19" t="n">
        <f aca="false">L878+K879</f>
        <v>1109.20000000002</v>
      </c>
      <c r="N879" s="19" t="n">
        <f aca="false">IF(K879&gt;0,K879,0)+N878</f>
        <v>2923.19999999999</v>
      </c>
      <c r="O879" s="19" t="n">
        <f aca="false">IF(K879&lt;0,ABS(K879),0)+O878</f>
        <v>2814</v>
      </c>
      <c r="P879" s="19" t="n">
        <f aca="false">N879/O879</f>
        <v>1.03880597014925</v>
      </c>
      <c r="Q879" s="19" t="n">
        <f aca="false">IF(L879&gt;Q878,L879,Q878)</f>
        <v>1109.20000000002</v>
      </c>
      <c r="R879" s="19" t="n">
        <f aca="false">IF(L879&lt;Q879,Q879-L879,R878)</f>
        <v>6</v>
      </c>
      <c r="S879" s="21" t="n">
        <f aca="false">R879/Q879</f>
        <v>0.00540930400288487</v>
      </c>
      <c r="V879" s="19" t="n">
        <f aca="false">IF(D879=1,W878*'Inputs, Graphs and Metrics'!$B$16*'Inputs, Graphs and Metrics'!$B$10,-W878*'Inputs, Graphs and Metrics'!$B$16)</f>
        <v>5.04734101650071</v>
      </c>
      <c r="W879" s="19" t="n">
        <f aca="false">W878+V879</f>
        <v>509.781442666572</v>
      </c>
      <c r="Y879" s="19" t="n">
        <f aca="false">IF(V879&gt;0,V879,0)+Y878</f>
        <v>2467.52552154458</v>
      </c>
      <c r="Z879" s="19" t="n">
        <f aca="false">IF(V879&lt;0,ABS(V879),0)+Z878</f>
        <v>2957.744078878</v>
      </c>
      <c r="AA879" s="19" t="n">
        <f aca="false">Y879/Z879</f>
        <v>0.834259305653184</v>
      </c>
      <c r="AB879" s="19" t="n">
        <f aca="false">IF(W879&gt;AB878,W879,AB878)</f>
        <v>1029.88894141394</v>
      </c>
      <c r="AC879" s="19" t="n">
        <f aca="false">IF(W879&lt;AB879,AB879-W879,AC878)</f>
        <v>520.107498747367</v>
      </c>
      <c r="AD879" s="21" t="n">
        <f aca="false">AC879/AB879</f>
        <v>0.505013189124363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00679333953905851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62</v>
      </c>
      <c r="G880" s="19" t="n">
        <f aca="false">IF(D880=1,D880+G879,0)</f>
        <v>3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116.40000000002</v>
      </c>
      <c r="N880" s="19" t="n">
        <f aca="false">IF(K880&gt;0,K880,0)+N879</f>
        <v>2930.39999999999</v>
      </c>
      <c r="O880" s="19" t="n">
        <f aca="false">IF(K880&lt;0,ABS(K880),0)+O879</f>
        <v>2814</v>
      </c>
      <c r="P880" s="19" t="n">
        <f aca="false">N880/O880</f>
        <v>1.04136460554371</v>
      </c>
      <c r="Q880" s="19" t="n">
        <f aca="false">IF(L880&gt;Q879,L880,Q879)</f>
        <v>1116.40000000002</v>
      </c>
      <c r="R880" s="19" t="n">
        <f aca="false">IF(L880&lt;Q880,Q880-L880,R879)</f>
        <v>6</v>
      </c>
      <c r="S880" s="21" t="n">
        <f aca="false">R880/Q880</f>
        <v>0.00537441777140801</v>
      </c>
      <c r="V880" s="19" t="n">
        <f aca="false">IF(D880=1,W879*'Inputs, Graphs and Metrics'!$B$16*'Inputs, Graphs and Metrics'!$B$10,-W879*'Inputs, Graphs and Metrics'!$B$16)</f>
        <v>5.09781442666572</v>
      </c>
      <c r="W880" s="19" t="n">
        <f aca="false">W879+V880</f>
        <v>514.879257093238</v>
      </c>
      <c r="Y880" s="19" t="n">
        <f aca="false">IF(V880&gt;0,V880,0)+Y879</f>
        <v>2472.62333597125</v>
      </c>
      <c r="Z880" s="19" t="n">
        <f aca="false">IF(V880&lt;0,ABS(V880),0)+Z879</f>
        <v>2957.744078878</v>
      </c>
      <c r="AA880" s="19" t="n">
        <f aca="false">Y880/Z880</f>
        <v>0.835982853834067</v>
      </c>
      <c r="AB880" s="19" t="n">
        <f aca="false">IF(W880&gt;AB879,W880,AB879)</f>
        <v>1029.88894141394</v>
      </c>
      <c r="AC880" s="19" t="n">
        <f aca="false">IF(W880&lt;AB880,AB880-W880,AC879)</f>
        <v>515.009684320702</v>
      </c>
      <c r="AD880" s="21" t="n">
        <f aca="false">AC880/AB880</f>
        <v>0.500063321015606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546811035384588</v>
      </c>
      <c r="C881" s="19" t="n">
        <f aca="false">IF(B881&lt;='Inputs, Graphs and Metrics'!$S$6,1,0)</f>
        <v>0</v>
      </c>
      <c r="D881" s="19" t="n">
        <f aca="false">C881</f>
        <v>0</v>
      </c>
      <c r="E881" s="19" t="n">
        <f aca="false">IF(D881=1,1,-1)+E880</f>
        <v>-63</v>
      </c>
      <c r="G881" s="19" t="n">
        <f aca="false">IF(D881=1,D881+G880,0)</f>
        <v>0</v>
      </c>
      <c r="I881" s="19" t="n">
        <f aca="false">IF(D881=0,I880+1,0)</f>
        <v>1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-6</v>
      </c>
      <c r="L881" s="19" t="n">
        <f aca="false">L880+K881</f>
        <v>1110.40000000002</v>
      </c>
      <c r="N881" s="19" t="n">
        <f aca="false">IF(K881&gt;0,K881,0)+N880</f>
        <v>2930.39999999999</v>
      </c>
      <c r="O881" s="19" t="n">
        <f aca="false">IF(K881&lt;0,ABS(K881),0)+O880</f>
        <v>2820</v>
      </c>
      <c r="P881" s="19" t="n">
        <f aca="false">N881/O881</f>
        <v>1.03914893617021</v>
      </c>
      <c r="Q881" s="19" t="n">
        <f aca="false">IF(L881&gt;Q880,L881,Q880)</f>
        <v>1116.40000000002</v>
      </c>
      <c r="R881" s="19" t="n">
        <f aca="false">IF(L881&lt;Q881,Q881-L881,R880)</f>
        <v>6</v>
      </c>
      <c r="S881" s="21" t="n">
        <f aca="false">R881/Q881</f>
        <v>0.00537441777140801</v>
      </c>
      <c r="V881" s="19" t="n">
        <f aca="false">IF(D881=1,W880*'Inputs, Graphs and Metrics'!$B$16*'Inputs, Graphs and Metrics'!$B$10,-W880*'Inputs, Graphs and Metrics'!$B$16)</f>
        <v>-5.14879257093237</v>
      </c>
      <c r="W881" s="19" t="n">
        <f aca="false">W880+V881</f>
        <v>509.730464522305</v>
      </c>
      <c r="Y881" s="19" t="n">
        <f aca="false">IF(V881&gt;0,V881,0)+Y880</f>
        <v>2472.62333597125</v>
      </c>
      <c r="Z881" s="19" t="n">
        <f aca="false">IF(V881&lt;0,ABS(V881),0)+Z880</f>
        <v>2962.89287144894</v>
      </c>
      <c r="AA881" s="19" t="n">
        <f aca="false">Y881/Z881</f>
        <v>0.834530117439604</v>
      </c>
      <c r="AB881" s="19" t="n">
        <f aca="false">IF(W881&gt;AB880,W881,AB880)</f>
        <v>1029.88894141394</v>
      </c>
      <c r="AC881" s="19" t="n">
        <f aca="false">IF(W881&lt;AB881,AB881-W881,AC880)</f>
        <v>520.158476891634</v>
      </c>
      <c r="AD881" s="21" t="n">
        <f aca="false">AC881/AB881</f>
        <v>0.50506268780545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516543976877011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64</v>
      </c>
      <c r="G882" s="19" t="n">
        <f aca="false">IF(D882=1,D882+G881,0)</f>
        <v>0</v>
      </c>
      <c r="I882" s="19" t="n">
        <f aca="false">IF(D882=0,I881+1,0)</f>
        <v>2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1104.40000000002</v>
      </c>
      <c r="N882" s="19" t="n">
        <f aca="false">IF(K882&gt;0,K882,0)+N881</f>
        <v>2930.39999999999</v>
      </c>
      <c r="O882" s="19" t="n">
        <f aca="false">IF(K882&lt;0,ABS(K882),0)+O881</f>
        <v>2826</v>
      </c>
      <c r="P882" s="19" t="n">
        <f aca="false">N882/O882</f>
        <v>1.03694267515923</v>
      </c>
      <c r="Q882" s="19" t="n">
        <f aca="false">IF(L882&gt;Q881,L882,Q881)</f>
        <v>1116.40000000002</v>
      </c>
      <c r="R882" s="19" t="n">
        <f aca="false">IF(L882&lt;Q882,Q882-L882,R881)</f>
        <v>12</v>
      </c>
      <c r="S882" s="21" t="n">
        <f aca="false">R882/Q882</f>
        <v>0.010748835542816</v>
      </c>
      <c r="V882" s="19" t="n">
        <f aca="false">IF(D882=1,W881*'Inputs, Graphs and Metrics'!$B$16*'Inputs, Graphs and Metrics'!$B$10,-W881*'Inputs, Graphs and Metrics'!$B$16)</f>
        <v>-5.09730464522305</v>
      </c>
      <c r="W882" s="19" t="n">
        <f aca="false">W881+V882</f>
        <v>504.633159877082</v>
      </c>
      <c r="Y882" s="19" t="n">
        <f aca="false">IF(V882&gt;0,V882,0)+Y881</f>
        <v>2472.62333597125</v>
      </c>
      <c r="Z882" s="19" t="n">
        <f aca="false">IF(V882&lt;0,ABS(V882),0)+Z881</f>
        <v>2967.99017609416</v>
      </c>
      <c r="AA882" s="19" t="n">
        <f aca="false">Y882/Z882</f>
        <v>0.833096873395043</v>
      </c>
      <c r="AB882" s="19" t="n">
        <f aca="false">IF(W882&gt;AB881,W882,AB881)</f>
        <v>1029.88894141394</v>
      </c>
      <c r="AC882" s="19" t="n">
        <f aca="false">IF(W882&lt;AB882,AB882-W882,AC881)</f>
        <v>525.255781536857</v>
      </c>
      <c r="AD882" s="21" t="n">
        <f aca="false">AC882/AB882</f>
        <v>0.510012060927396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211459220569094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63</v>
      </c>
      <c r="G883" s="19" t="n">
        <f aca="false">IF(D883=1,D883+G882,0)</f>
        <v>1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111.60000000002</v>
      </c>
      <c r="N883" s="19" t="n">
        <f aca="false">IF(K883&gt;0,K883,0)+N882</f>
        <v>2937.59999999999</v>
      </c>
      <c r="O883" s="19" t="n">
        <f aca="false">IF(K883&lt;0,ABS(K883),0)+O882</f>
        <v>2826</v>
      </c>
      <c r="P883" s="19" t="n">
        <f aca="false">N883/O883</f>
        <v>1.03949044585987</v>
      </c>
      <c r="Q883" s="19" t="n">
        <f aca="false">IF(L883&gt;Q882,L883,Q882)</f>
        <v>1116.40000000002</v>
      </c>
      <c r="R883" s="19" t="n">
        <f aca="false">IF(L883&lt;Q883,Q883-L883,R882)</f>
        <v>4.79999999999995</v>
      </c>
      <c r="S883" s="21" t="n">
        <f aca="false">R883/Q883</f>
        <v>0.00429953421712637</v>
      </c>
      <c r="V883" s="19" t="n">
        <f aca="false">IF(D883=1,W882*'Inputs, Graphs and Metrics'!$B$16*'Inputs, Graphs and Metrics'!$B$10,-W882*'Inputs, Graphs and Metrics'!$B$16)</f>
        <v>5.04633159877082</v>
      </c>
      <c r="W883" s="19" t="n">
        <f aca="false">W882+V883</f>
        <v>509.679491475853</v>
      </c>
      <c r="Y883" s="19" t="n">
        <f aca="false">IF(V883&gt;0,V883,0)+Y882</f>
        <v>2477.66966757002</v>
      </c>
      <c r="Z883" s="19" t="n">
        <f aca="false">IF(V883&lt;0,ABS(V883),0)+Z882</f>
        <v>2967.99017609416</v>
      </c>
      <c r="AA883" s="19" t="n">
        <f aca="false">Y883/Z883</f>
        <v>0.83479712551832</v>
      </c>
      <c r="AB883" s="19" t="n">
        <f aca="false">IF(W883&gt;AB882,W883,AB882)</f>
        <v>1029.88894141394</v>
      </c>
      <c r="AC883" s="19" t="n">
        <f aca="false">IF(W883&lt;AB883,AB883-W883,AC882)</f>
        <v>520.209449938086</v>
      </c>
      <c r="AD883" s="21" t="n">
        <f aca="false">AC883/AB883</f>
        <v>0.50511218153667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301106621916887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62</v>
      </c>
      <c r="G884" s="19" t="n">
        <f aca="false">IF(D884=1,D884+G883,0)</f>
        <v>2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118.80000000002</v>
      </c>
      <c r="N884" s="19" t="n">
        <f aca="false">IF(K884&gt;0,K884,0)+N883</f>
        <v>2944.79999999999</v>
      </c>
      <c r="O884" s="19" t="n">
        <f aca="false">IF(K884&lt;0,ABS(K884),0)+O883</f>
        <v>2826</v>
      </c>
      <c r="P884" s="19" t="n">
        <f aca="false">N884/O884</f>
        <v>1.0420382165605</v>
      </c>
      <c r="Q884" s="19" t="n">
        <f aca="false">IF(L884&gt;Q883,L884,Q883)</f>
        <v>1118.80000000002</v>
      </c>
      <c r="R884" s="19" t="n">
        <f aca="false">IF(L884&lt;Q884,Q884-L884,R883)</f>
        <v>4.79999999999995</v>
      </c>
      <c r="S884" s="21" t="n">
        <f aca="false">R884/Q884</f>
        <v>0.00429031104755084</v>
      </c>
      <c r="V884" s="19" t="n">
        <f aca="false">IF(D884=1,W883*'Inputs, Graphs and Metrics'!$B$16*'Inputs, Graphs and Metrics'!$B$10,-W883*'Inputs, Graphs and Metrics'!$B$16)</f>
        <v>5.09679491475853</v>
      </c>
      <c r="W884" s="19" t="n">
        <f aca="false">W883+V884</f>
        <v>514.776286390611</v>
      </c>
      <c r="Y884" s="19" t="n">
        <f aca="false">IF(V884&gt;0,V884,0)+Y883</f>
        <v>2482.76646248478</v>
      </c>
      <c r="Z884" s="19" t="n">
        <f aca="false">IF(V884&lt;0,ABS(V884),0)+Z883</f>
        <v>2967.99017609416</v>
      </c>
      <c r="AA884" s="19" t="n">
        <f aca="false">Y884/Z884</f>
        <v>0.83651438016283</v>
      </c>
      <c r="AB884" s="19" t="n">
        <f aca="false">IF(W884&gt;AB883,W884,AB883)</f>
        <v>1029.88894141394</v>
      </c>
      <c r="AC884" s="19" t="n">
        <f aca="false">IF(W884&lt;AB884,AB884-W884,AC883)</f>
        <v>515.112655023328</v>
      </c>
      <c r="AD884" s="21" t="n">
        <f aca="false">AC884/AB884</f>
        <v>0.500163303352036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609184682088241</v>
      </c>
      <c r="C885" s="19" t="n">
        <f aca="false">IF(B885&lt;='Inputs, Graphs and Metrics'!$S$6,1,0)</f>
        <v>0</v>
      </c>
      <c r="D885" s="19" t="n">
        <f aca="false">C885</f>
        <v>0</v>
      </c>
      <c r="E885" s="19" t="n">
        <f aca="false">IF(D885=1,1,-1)+E884</f>
        <v>-63</v>
      </c>
      <c r="G885" s="19" t="n">
        <f aca="false">IF(D885=1,D885+G884,0)</f>
        <v>0</v>
      </c>
      <c r="I885" s="19" t="n">
        <f aca="false">IF(D885=0,I884+1,0)</f>
        <v>1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-6</v>
      </c>
      <c r="L885" s="19" t="n">
        <f aca="false">L884+K885</f>
        <v>1112.80000000002</v>
      </c>
      <c r="N885" s="19" t="n">
        <f aca="false">IF(K885&gt;0,K885,0)+N884</f>
        <v>2944.79999999999</v>
      </c>
      <c r="O885" s="19" t="n">
        <f aca="false">IF(K885&lt;0,ABS(K885),0)+O884</f>
        <v>2832</v>
      </c>
      <c r="P885" s="19" t="n">
        <f aca="false">N885/O885</f>
        <v>1.03983050847457</v>
      </c>
      <c r="Q885" s="19" t="n">
        <f aca="false">IF(L885&gt;Q884,L885,Q884)</f>
        <v>1118.80000000002</v>
      </c>
      <c r="R885" s="19" t="n">
        <f aca="false">IF(L885&lt;Q885,Q885-L885,R884)</f>
        <v>6</v>
      </c>
      <c r="S885" s="21" t="n">
        <f aca="false">R885/Q885</f>
        <v>0.0053628888094386</v>
      </c>
      <c r="V885" s="19" t="n">
        <f aca="false">IF(D885=1,W884*'Inputs, Graphs and Metrics'!$B$16*'Inputs, Graphs and Metrics'!$B$10,-W884*'Inputs, Graphs and Metrics'!$B$16)</f>
        <v>-5.14776286390611</v>
      </c>
      <c r="W885" s="19" t="n">
        <f aca="false">W884+V885</f>
        <v>509.628523526705</v>
      </c>
      <c r="Y885" s="19" t="n">
        <f aca="false">IF(V885&gt;0,V885,0)+Y884</f>
        <v>2482.76646248478</v>
      </c>
      <c r="Z885" s="19" t="n">
        <f aca="false">IF(V885&lt;0,ABS(V885),0)+Z884</f>
        <v>2973.13793895807</v>
      </c>
      <c r="AA885" s="19" t="n">
        <f aca="false">Y885/Z885</f>
        <v>0.835066018953315</v>
      </c>
      <c r="AB885" s="19" t="n">
        <f aca="false">IF(W885&gt;AB884,W885,AB884)</f>
        <v>1029.88894141394</v>
      </c>
      <c r="AC885" s="19" t="n">
        <f aca="false">IF(W885&lt;AB885,AB885-W885,AC884)</f>
        <v>520.260417887234</v>
      </c>
      <c r="AD885" s="21" t="n">
        <f aca="false">AC885/AB885</f>
        <v>0.505161670318516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433134628153969</v>
      </c>
      <c r="C886" s="19" t="n">
        <f aca="false">IF(B886&lt;='Inputs, Graphs and Metrics'!$S$6,1,0)</f>
        <v>1</v>
      </c>
      <c r="D886" s="19" t="n">
        <f aca="false">C886</f>
        <v>1</v>
      </c>
      <c r="E886" s="19" t="n">
        <f aca="false">IF(D886=1,1,-1)+E885</f>
        <v>-62</v>
      </c>
      <c r="G886" s="19" t="n">
        <f aca="false">IF(D886=1,D886+G885,0)</f>
        <v>1</v>
      </c>
      <c r="I886" s="19" t="n">
        <f aca="false">IF(D886=0,I885+1,0)</f>
        <v>0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86" s="19" t="n">
        <f aca="false">L885+K886</f>
        <v>1120.00000000002</v>
      </c>
      <c r="N886" s="19" t="n">
        <f aca="false">IF(K886&gt;0,K886,0)+N885</f>
        <v>2951.99999999999</v>
      </c>
      <c r="O886" s="19" t="n">
        <f aca="false">IF(K886&lt;0,ABS(K886),0)+O885</f>
        <v>2832</v>
      </c>
      <c r="P886" s="19" t="n">
        <f aca="false">N886/O886</f>
        <v>1.04237288135593</v>
      </c>
      <c r="Q886" s="19" t="n">
        <f aca="false">IF(L886&gt;Q885,L886,Q885)</f>
        <v>1120.00000000002</v>
      </c>
      <c r="R886" s="19" t="n">
        <f aca="false">IF(L886&lt;Q886,Q886-L886,R885)</f>
        <v>6</v>
      </c>
      <c r="S886" s="21" t="n">
        <f aca="false">R886/Q886</f>
        <v>0.00535714285714277</v>
      </c>
      <c r="V886" s="19" t="n">
        <f aca="false">IF(D886=1,W885*'Inputs, Graphs and Metrics'!$B$16*'Inputs, Graphs and Metrics'!$B$10,-W885*'Inputs, Graphs and Metrics'!$B$16)</f>
        <v>5.09628523526705</v>
      </c>
      <c r="W886" s="19" t="n">
        <f aca="false">W885+V886</f>
        <v>514.724808761972</v>
      </c>
      <c r="Y886" s="19" t="n">
        <f aca="false">IF(V886&gt;0,V886,0)+Y885</f>
        <v>2487.86274772004</v>
      </c>
      <c r="Z886" s="19" t="n">
        <f aca="false">IF(V886&lt;0,ABS(V886),0)+Z885</f>
        <v>2973.13793895807</v>
      </c>
      <c r="AA886" s="19" t="n">
        <f aca="false">Y886/Z886</f>
        <v>0.836780128873507</v>
      </c>
      <c r="AB886" s="19" t="n">
        <f aca="false">IF(W886&gt;AB885,W886,AB885)</f>
        <v>1029.88894141394</v>
      </c>
      <c r="AC886" s="19" t="n">
        <f aca="false">IF(W886&lt;AB886,AB886-W886,AC885)</f>
        <v>515.164132651967</v>
      </c>
      <c r="AD886" s="21" t="n">
        <f aca="false">AC886/AB886</f>
        <v>0.500213287021701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804471269146697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63</v>
      </c>
      <c r="G887" s="19" t="n">
        <f aca="false">IF(D887=1,D887+G886,0)</f>
        <v>0</v>
      </c>
      <c r="I887" s="19" t="n">
        <f aca="false">IF(D887=0,I886+1,0)</f>
        <v>1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114.00000000002</v>
      </c>
      <c r="N887" s="19" t="n">
        <f aca="false">IF(K887&gt;0,K887,0)+N886</f>
        <v>2951.99999999999</v>
      </c>
      <c r="O887" s="19" t="n">
        <f aca="false">IF(K887&lt;0,ABS(K887),0)+O886</f>
        <v>2838</v>
      </c>
      <c r="P887" s="19" t="n">
        <f aca="false">N887/O887</f>
        <v>1.04016913319238</v>
      </c>
      <c r="Q887" s="19" t="n">
        <f aca="false">IF(L887&gt;Q886,L887,Q886)</f>
        <v>1120.00000000002</v>
      </c>
      <c r="R887" s="19" t="n">
        <f aca="false">IF(L887&lt;Q887,Q887-L887,R886)</f>
        <v>6</v>
      </c>
      <c r="S887" s="21" t="n">
        <f aca="false">R887/Q887</f>
        <v>0.00535714285714277</v>
      </c>
      <c r="V887" s="19" t="n">
        <f aca="false">IF(D887=1,W886*'Inputs, Graphs and Metrics'!$B$16*'Inputs, Graphs and Metrics'!$B$10,-W886*'Inputs, Graphs and Metrics'!$B$16)</f>
        <v>-5.14724808761972</v>
      </c>
      <c r="W887" s="19" t="n">
        <f aca="false">W886+V887</f>
        <v>509.577560674353</v>
      </c>
      <c r="Y887" s="19" t="n">
        <f aca="false">IF(V887&gt;0,V887,0)+Y886</f>
        <v>2487.86274772004</v>
      </c>
      <c r="Z887" s="19" t="n">
        <f aca="false">IF(V887&lt;0,ABS(V887),0)+Z886</f>
        <v>2978.28518704569</v>
      </c>
      <c r="AA887" s="19" t="n">
        <f aca="false">Y887/Z887</f>
        <v>0.835333956110456</v>
      </c>
      <c r="AB887" s="19" t="n">
        <f aca="false">IF(W887&gt;AB886,W887,AB886)</f>
        <v>1029.88894141394</v>
      </c>
      <c r="AC887" s="19" t="n">
        <f aca="false">IF(W887&lt;AB887,AB887-W887,AC886)</f>
        <v>520.311380739586</v>
      </c>
      <c r="AD887" s="21" t="n">
        <f aca="false">AC887/AB887</f>
        <v>0.505211154151484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235384097432107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62</v>
      </c>
      <c r="G888" s="19" t="n">
        <f aca="false">IF(D888=1,D888+G887,0)</f>
        <v>1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1121.20000000002</v>
      </c>
      <c r="N888" s="19" t="n">
        <f aca="false">IF(K888&gt;0,K888,0)+N887</f>
        <v>2959.19999999999</v>
      </c>
      <c r="O888" s="19" t="n">
        <f aca="false">IF(K888&lt;0,ABS(K888),0)+O887</f>
        <v>2838</v>
      </c>
      <c r="P888" s="19" t="n">
        <f aca="false">N888/O888</f>
        <v>1.04270613107822</v>
      </c>
      <c r="Q888" s="19" t="n">
        <f aca="false">IF(L888&gt;Q887,L888,Q887)</f>
        <v>1121.20000000002</v>
      </c>
      <c r="R888" s="19" t="n">
        <f aca="false">IF(L888&lt;Q888,Q888-L888,R887)</f>
        <v>6</v>
      </c>
      <c r="S888" s="21" t="n">
        <f aca="false">R888/Q888</f>
        <v>0.00535140920442374</v>
      </c>
      <c r="V888" s="19" t="n">
        <f aca="false">IF(D888=1,W887*'Inputs, Graphs and Metrics'!$B$16*'Inputs, Graphs and Metrics'!$B$10,-W887*'Inputs, Graphs and Metrics'!$B$16)</f>
        <v>5.09577560674353</v>
      </c>
      <c r="W888" s="19" t="n">
        <f aca="false">W887+V888</f>
        <v>514.673336281096</v>
      </c>
      <c r="Y888" s="19" t="n">
        <f aca="false">IF(V888&gt;0,V888,0)+Y887</f>
        <v>2492.95852332679</v>
      </c>
      <c r="Z888" s="19" t="n">
        <f aca="false">IF(V888&lt;0,ABS(V888),0)+Z887</f>
        <v>2978.28518704569</v>
      </c>
      <c r="AA888" s="19" t="n">
        <f aca="false">Y888/Z888</f>
        <v>0.837044932490055</v>
      </c>
      <c r="AB888" s="19" t="n">
        <f aca="false">IF(W888&gt;AB887,W888,AB887)</f>
        <v>1029.88894141394</v>
      </c>
      <c r="AC888" s="19" t="n">
        <f aca="false">IF(W888&lt;AB888,AB888-W888,AC887)</f>
        <v>515.215605132843</v>
      </c>
      <c r="AD888" s="21" t="n">
        <f aca="false">AC888/AB888</f>
        <v>0.500263265692999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302331783968211</v>
      </c>
      <c r="C889" s="19" t="n">
        <f aca="false">IF(B889&lt;='Inputs, Graphs and Metrics'!$S$6,1,0)</f>
        <v>1</v>
      </c>
      <c r="D889" s="19" t="n">
        <f aca="false">C889</f>
        <v>1</v>
      </c>
      <c r="E889" s="19" t="n">
        <f aca="false">IF(D889=1,1,-1)+E888</f>
        <v>-61</v>
      </c>
      <c r="G889" s="19" t="n">
        <f aca="false">IF(D889=1,D889+G888,0)</f>
        <v>2</v>
      </c>
      <c r="I889" s="19" t="n">
        <f aca="false">IF(D889=0,I888+1,0)</f>
        <v>0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89" s="19" t="n">
        <f aca="false">L888+K889</f>
        <v>1128.40000000002</v>
      </c>
      <c r="N889" s="19" t="n">
        <f aca="false">IF(K889&gt;0,K889,0)+N888</f>
        <v>2966.39999999999</v>
      </c>
      <c r="O889" s="19" t="n">
        <f aca="false">IF(K889&lt;0,ABS(K889),0)+O888</f>
        <v>2838</v>
      </c>
      <c r="P889" s="19" t="n">
        <f aca="false">N889/O889</f>
        <v>1.04524312896405</v>
      </c>
      <c r="Q889" s="19" t="n">
        <f aca="false">IF(L889&gt;Q888,L889,Q888)</f>
        <v>1128.40000000002</v>
      </c>
      <c r="R889" s="19" t="n">
        <f aca="false">IF(L889&lt;Q889,Q889-L889,R888)</f>
        <v>6</v>
      </c>
      <c r="S889" s="21" t="n">
        <f aca="false">R889/Q889</f>
        <v>0.00531726338177942</v>
      </c>
      <c r="V889" s="19" t="n">
        <f aca="false">IF(D889=1,W888*'Inputs, Graphs and Metrics'!$B$16*'Inputs, Graphs and Metrics'!$B$10,-W888*'Inputs, Graphs and Metrics'!$B$16)</f>
        <v>5.14673336281096</v>
      </c>
      <c r="W889" s="19" t="n">
        <f aca="false">W888+V889</f>
        <v>519.820069643907</v>
      </c>
      <c r="Y889" s="19" t="n">
        <f aca="false">IF(V889&gt;0,V889,0)+Y888</f>
        <v>2498.1052566896</v>
      </c>
      <c r="Z889" s="19" t="n">
        <f aca="false">IF(V889&lt;0,ABS(V889),0)+Z888</f>
        <v>2978.28518704569</v>
      </c>
      <c r="AA889" s="19" t="n">
        <f aca="false">Y889/Z889</f>
        <v>0.83877301863345</v>
      </c>
      <c r="AB889" s="19" t="n">
        <f aca="false">IF(W889&gt;AB888,W889,AB888)</f>
        <v>1029.88894141394</v>
      </c>
      <c r="AC889" s="19" t="n">
        <f aca="false">IF(W889&lt;AB889,AB889-W889,AC888)</f>
        <v>510.068871770032</v>
      </c>
      <c r="AD889" s="21" t="n">
        <f aca="false">AC889/AB889</f>
        <v>0.495265898349929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271259824518821</v>
      </c>
      <c r="C890" s="19" t="n">
        <f aca="false">IF(B890&lt;='Inputs, Graphs and Metrics'!$S$6,1,0)</f>
        <v>1</v>
      </c>
      <c r="D890" s="19" t="n">
        <f aca="false">C890</f>
        <v>1</v>
      </c>
      <c r="E890" s="19" t="n">
        <f aca="false">IF(D890=1,1,-1)+E889</f>
        <v>-60</v>
      </c>
      <c r="G890" s="19" t="n">
        <f aca="false">IF(D890=1,D890+G889,0)</f>
        <v>3</v>
      </c>
      <c r="I890" s="19" t="n">
        <f aca="false">IF(D890=0,I889+1,0)</f>
        <v>0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7.2</v>
      </c>
      <c r="L890" s="19" t="n">
        <f aca="false">L889+K890</f>
        <v>1135.60000000002</v>
      </c>
      <c r="N890" s="19" t="n">
        <f aca="false">IF(K890&gt;0,K890,0)+N889</f>
        <v>2973.59999999999</v>
      </c>
      <c r="O890" s="19" t="n">
        <f aca="false">IF(K890&lt;0,ABS(K890),0)+O889</f>
        <v>2838</v>
      </c>
      <c r="P890" s="19" t="n">
        <f aca="false">N890/O890</f>
        <v>1.04778012684989</v>
      </c>
      <c r="Q890" s="19" t="n">
        <f aca="false">IF(L890&gt;Q889,L890,Q889)</f>
        <v>1135.60000000002</v>
      </c>
      <c r="R890" s="19" t="n">
        <f aca="false">IF(L890&lt;Q890,Q890-L890,R889)</f>
        <v>6</v>
      </c>
      <c r="S890" s="21" t="n">
        <f aca="false">R890/Q890</f>
        <v>0.0052835505459668</v>
      </c>
      <c r="V890" s="19" t="n">
        <f aca="false">IF(D890=1,W889*'Inputs, Graphs and Metrics'!$B$16*'Inputs, Graphs and Metrics'!$B$10,-W889*'Inputs, Graphs and Metrics'!$B$16)</f>
        <v>5.19820069643907</v>
      </c>
      <c r="W890" s="19" t="n">
        <f aca="false">W889+V890</f>
        <v>525.018270340346</v>
      </c>
      <c r="Y890" s="19" t="n">
        <f aca="false">IF(V890&gt;0,V890,0)+Y889</f>
        <v>2503.30345738604</v>
      </c>
      <c r="Z890" s="19" t="n">
        <f aca="false">IF(V890&lt;0,ABS(V890),0)+Z889</f>
        <v>2978.28518704569</v>
      </c>
      <c r="AA890" s="19" t="n">
        <f aca="false">Y890/Z890</f>
        <v>0.840518385638278</v>
      </c>
      <c r="AB890" s="19" t="n">
        <f aca="false">IF(W890&gt;AB889,W890,AB889)</f>
        <v>1029.88894141394</v>
      </c>
      <c r="AC890" s="19" t="n">
        <f aca="false">IF(W890&lt;AB890,AB890-W890,AC889)</f>
        <v>504.870671073593</v>
      </c>
      <c r="AD890" s="21" t="n">
        <f aca="false">AC890/AB890</f>
        <v>0.490218557333428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924460486091494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61</v>
      </c>
      <c r="G891" s="19" t="n">
        <f aca="false">IF(D891=1,D891+G890,0)</f>
        <v>0</v>
      </c>
      <c r="I891" s="19" t="n">
        <f aca="false">IF(D891=0,I890+1,0)</f>
        <v>1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129.60000000002</v>
      </c>
      <c r="N891" s="19" t="n">
        <f aca="false">IF(K891&gt;0,K891,0)+N890</f>
        <v>2973.59999999999</v>
      </c>
      <c r="O891" s="19" t="n">
        <f aca="false">IF(K891&lt;0,ABS(K891),0)+O890</f>
        <v>2844</v>
      </c>
      <c r="P891" s="19" t="n">
        <f aca="false">N891/O891</f>
        <v>1.04556962025316</v>
      </c>
      <c r="Q891" s="19" t="n">
        <f aca="false">IF(L891&gt;Q890,L891,Q890)</f>
        <v>1135.60000000002</v>
      </c>
      <c r="R891" s="19" t="n">
        <f aca="false">IF(L891&lt;Q891,Q891-L891,R890)</f>
        <v>6</v>
      </c>
      <c r="S891" s="21" t="n">
        <f aca="false">R891/Q891</f>
        <v>0.0052835505459668</v>
      </c>
      <c r="V891" s="19" t="n">
        <f aca="false">IF(D891=1,W890*'Inputs, Graphs and Metrics'!$B$16*'Inputs, Graphs and Metrics'!$B$10,-W890*'Inputs, Graphs and Metrics'!$B$16)</f>
        <v>-5.25018270340346</v>
      </c>
      <c r="W891" s="19" t="n">
        <f aca="false">W890+V891</f>
        <v>519.768087636943</v>
      </c>
      <c r="Y891" s="19" t="n">
        <f aca="false">IF(V891&gt;0,V891,0)+Y890</f>
        <v>2503.30345738604</v>
      </c>
      <c r="Z891" s="19" t="n">
        <f aca="false">IF(V891&lt;0,ABS(V891),0)+Z890</f>
        <v>2983.53536974909</v>
      </c>
      <c r="AA891" s="19" t="n">
        <f aca="false">Y891/Z891</f>
        <v>0.839039309795935</v>
      </c>
      <c r="AB891" s="19" t="n">
        <f aca="false">IF(W891&gt;AB890,W891,AB890)</f>
        <v>1029.88894141394</v>
      </c>
      <c r="AC891" s="19" t="n">
        <f aca="false">IF(W891&lt;AB891,AB891-W891,AC890)</f>
        <v>510.120853776996</v>
      </c>
      <c r="AD891" s="21" t="n">
        <f aca="false">AC891/AB891</f>
        <v>0.495316371760094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893012623292</v>
      </c>
      <c r="C892" s="19" t="n">
        <f aca="false">IF(B892&lt;='Inputs, Graphs and Metrics'!$S$6,1,0)</f>
        <v>0</v>
      </c>
      <c r="D892" s="19" t="n">
        <f aca="false">C892</f>
        <v>0</v>
      </c>
      <c r="E892" s="19" t="n">
        <f aca="false">IF(D892=1,1,-1)+E891</f>
        <v>-62</v>
      </c>
      <c r="G892" s="19" t="n">
        <f aca="false">IF(D892=1,D892+G891,0)</f>
        <v>0</v>
      </c>
      <c r="I892" s="19" t="n">
        <f aca="false">IF(D892=0,I891+1,0)</f>
        <v>2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-6</v>
      </c>
      <c r="L892" s="19" t="n">
        <f aca="false">L891+K892</f>
        <v>1123.60000000002</v>
      </c>
      <c r="N892" s="19" t="n">
        <f aca="false">IF(K892&gt;0,K892,0)+N891</f>
        <v>2973.59999999999</v>
      </c>
      <c r="O892" s="19" t="n">
        <f aca="false">IF(K892&lt;0,ABS(K892),0)+O891</f>
        <v>2850</v>
      </c>
      <c r="P892" s="19" t="n">
        <f aca="false">N892/O892</f>
        <v>1.04336842105263</v>
      </c>
      <c r="Q892" s="19" t="n">
        <f aca="false">IF(L892&gt;Q891,L892,Q891)</f>
        <v>1135.60000000002</v>
      </c>
      <c r="R892" s="19" t="n">
        <f aca="false">IF(L892&lt;Q892,Q892-L892,R891)</f>
        <v>12</v>
      </c>
      <c r="S892" s="21" t="n">
        <f aca="false">R892/Q892</f>
        <v>0.0105671010919336</v>
      </c>
      <c r="V892" s="19" t="n">
        <f aca="false">IF(D892=1,W891*'Inputs, Graphs and Metrics'!$B$16*'Inputs, Graphs and Metrics'!$B$10,-W891*'Inputs, Graphs and Metrics'!$B$16)</f>
        <v>-5.19768087636943</v>
      </c>
      <c r="W892" s="19" t="n">
        <f aca="false">W891+V892</f>
        <v>514.570406760573</v>
      </c>
      <c r="Y892" s="19" t="n">
        <f aca="false">IF(V892&gt;0,V892,0)+Y891</f>
        <v>2503.30345738604</v>
      </c>
      <c r="Z892" s="19" t="n">
        <f aca="false">IF(V892&lt;0,ABS(V892),0)+Z891</f>
        <v>2988.73305062546</v>
      </c>
      <c r="AA892" s="19" t="n">
        <f aca="false">Y892/Z892</f>
        <v>0.837580143486607</v>
      </c>
      <c r="AB892" s="19" t="n">
        <f aca="false">IF(W892&gt;AB891,W892,AB891)</f>
        <v>1029.88894141394</v>
      </c>
      <c r="AC892" s="19" t="n">
        <f aca="false">IF(W892&lt;AB892,AB892-W892,AC891)</f>
        <v>515.318534653366</v>
      </c>
      <c r="AD892" s="21" t="n">
        <f aca="false">AC892/AB892</f>
        <v>0.500363208042493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246588032981884</v>
      </c>
      <c r="C893" s="19" t="n">
        <f aca="false">IF(B893&lt;='Inputs, Graphs and Metrics'!$S$6,1,0)</f>
        <v>1</v>
      </c>
      <c r="D893" s="19" t="n">
        <f aca="false">C893</f>
        <v>1</v>
      </c>
      <c r="E893" s="19" t="n">
        <f aca="false">IF(D893=1,1,-1)+E892</f>
        <v>-61</v>
      </c>
      <c r="G893" s="19" t="n">
        <f aca="false">IF(D893=1,D893+G892,0)</f>
        <v>1</v>
      </c>
      <c r="I893" s="19" t="n">
        <f aca="false">IF(D893=0,I892+1,0)</f>
        <v>0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7.2</v>
      </c>
      <c r="L893" s="19" t="n">
        <f aca="false">L892+K893</f>
        <v>1130.80000000002</v>
      </c>
      <c r="N893" s="19" t="n">
        <f aca="false">IF(K893&gt;0,K893,0)+N892</f>
        <v>2980.79999999999</v>
      </c>
      <c r="O893" s="19" t="n">
        <f aca="false">IF(K893&lt;0,ABS(K893),0)+O892</f>
        <v>2850</v>
      </c>
      <c r="P893" s="19" t="n">
        <f aca="false">N893/O893</f>
        <v>1.0458947368421</v>
      </c>
      <c r="Q893" s="19" t="n">
        <f aca="false">IF(L893&gt;Q892,L893,Q892)</f>
        <v>1135.60000000002</v>
      </c>
      <c r="R893" s="19" t="n">
        <f aca="false">IF(L893&lt;Q893,Q893-L893,R892)</f>
        <v>4.79999999999995</v>
      </c>
      <c r="S893" s="21" t="n">
        <f aca="false">R893/Q893</f>
        <v>0.0042268404367734</v>
      </c>
      <c r="V893" s="19" t="n">
        <f aca="false">IF(D893=1,W892*'Inputs, Graphs and Metrics'!$B$16*'Inputs, Graphs and Metrics'!$B$10,-W892*'Inputs, Graphs and Metrics'!$B$16)</f>
        <v>5.14570406760573</v>
      </c>
      <c r="W893" s="19" t="n">
        <f aca="false">W892+V893</f>
        <v>519.716110828179</v>
      </c>
      <c r="Y893" s="19" t="n">
        <f aca="false">IF(V893&gt;0,V893,0)+Y892</f>
        <v>2508.44916145364</v>
      </c>
      <c r="Z893" s="19" t="n">
        <f aca="false">IF(V893&lt;0,ABS(V893),0)+Z892</f>
        <v>2988.73305062546</v>
      </c>
      <c r="AA893" s="19" t="n">
        <f aca="false">Y893/Z893</f>
        <v>0.839301844281039</v>
      </c>
      <c r="AB893" s="19" t="n">
        <f aca="false">IF(W893&gt;AB892,W893,AB892)</f>
        <v>1029.88894141394</v>
      </c>
      <c r="AC893" s="19" t="n">
        <f aca="false">IF(W893&lt;AB893,AB893-W893,AC892)</f>
        <v>510.17283058576</v>
      </c>
      <c r="AD893" s="21" t="n">
        <f aca="false">AC893/AB893</f>
        <v>0.495366840122918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360960125652016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60</v>
      </c>
      <c r="G894" s="19" t="n">
        <f aca="false">IF(D894=1,D894+G893,0)</f>
        <v>2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138.00000000002</v>
      </c>
      <c r="N894" s="19" t="n">
        <f aca="false">IF(K894&gt;0,K894,0)+N893</f>
        <v>2987.99999999999</v>
      </c>
      <c r="O894" s="19" t="n">
        <f aca="false">IF(K894&lt;0,ABS(K894),0)+O893</f>
        <v>2850</v>
      </c>
      <c r="P894" s="19" t="n">
        <f aca="false">N894/O894</f>
        <v>1.04842105263157</v>
      </c>
      <c r="Q894" s="19" t="n">
        <f aca="false">IF(L894&gt;Q893,L894,Q893)</f>
        <v>1138.00000000002</v>
      </c>
      <c r="R894" s="19" t="n">
        <f aca="false">IF(L894&lt;Q894,Q894-L894,R893)</f>
        <v>4.79999999999995</v>
      </c>
      <c r="S894" s="21" t="n">
        <f aca="false">R894/Q894</f>
        <v>0.00421792618629163</v>
      </c>
      <c r="V894" s="19" t="n">
        <f aca="false">IF(D894=1,W893*'Inputs, Graphs and Metrics'!$B$16*'Inputs, Graphs and Metrics'!$B$10,-W893*'Inputs, Graphs and Metrics'!$B$16)</f>
        <v>5.19716110828179</v>
      </c>
      <c r="W894" s="19" t="n">
        <f aca="false">W893+V894</f>
        <v>524.913271936461</v>
      </c>
      <c r="Y894" s="19" t="n">
        <f aca="false">IF(V894&gt;0,V894,0)+Y893</f>
        <v>2513.64632256193</v>
      </c>
      <c r="Z894" s="19" t="n">
        <f aca="false">IF(V894&lt;0,ABS(V894),0)+Z893</f>
        <v>2988.73305062546</v>
      </c>
      <c r="AA894" s="19" t="n">
        <f aca="false">Y894/Z894</f>
        <v>0.841040762083415</v>
      </c>
      <c r="AB894" s="19" t="n">
        <f aca="false">IF(W894&gt;AB893,W894,AB893)</f>
        <v>1029.88894141394</v>
      </c>
      <c r="AC894" s="19" t="n">
        <f aca="false">IF(W894&lt;AB894,AB894-W894,AC893)</f>
        <v>504.975669477478</v>
      </c>
      <c r="AD894" s="21" t="n">
        <f aca="false">AC894/AB894</f>
        <v>0.490320508524147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598678658873826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61</v>
      </c>
      <c r="G895" s="19" t="n">
        <f aca="false">IF(D895=1,D895+G894,0)</f>
        <v>0</v>
      </c>
      <c r="I895" s="19" t="n">
        <f aca="false">IF(D895=0,I894+1,0)</f>
        <v>1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132.00000000002</v>
      </c>
      <c r="N895" s="19" t="n">
        <f aca="false">IF(K895&gt;0,K895,0)+N894</f>
        <v>2987.99999999999</v>
      </c>
      <c r="O895" s="19" t="n">
        <f aca="false">IF(K895&lt;0,ABS(K895),0)+O894</f>
        <v>2856</v>
      </c>
      <c r="P895" s="19" t="n">
        <f aca="false">N895/O895</f>
        <v>1.04621848739495</v>
      </c>
      <c r="Q895" s="19" t="n">
        <f aca="false">IF(L895&gt;Q894,L895,Q894)</f>
        <v>1138.00000000002</v>
      </c>
      <c r="R895" s="19" t="n">
        <f aca="false">IF(L895&lt;Q895,Q895-L895,R894)</f>
        <v>6</v>
      </c>
      <c r="S895" s="21" t="n">
        <f aca="false">R895/Q895</f>
        <v>0.00527240773286459</v>
      </c>
      <c r="V895" s="19" t="n">
        <f aca="false">IF(D895=1,W894*'Inputs, Graphs and Metrics'!$B$16*'Inputs, Graphs and Metrics'!$B$10,-W894*'Inputs, Graphs and Metrics'!$B$16)</f>
        <v>-5.24913271936461</v>
      </c>
      <c r="W895" s="19" t="n">
        <f aca="false">W894+V895</f>
        <v>519.664139217096</v>
      </c>
      <c r="Y895" s="19" t="n">
        <f aca="false">IF(V895&gt;0,V895,0)+Y894</f>
        <v>2513.64632256193</v>
      </c>
      <c r="Z895" s="19" t="n">
        <f aca="false">IF(V895&lt;0,ABS(V895),0)+Z894</f>
        <v>2993.98218334482</v>
      </c>
      <c r="AA895" s="19" t="n">
        <f aca="false">Y895/Z895</f>
        <v>0.839566226060078</v>
      </c>
      <c r="AB895" s="19" t="n">
        <f aca="false">IF(W895&gt;AB894,W895,AB894)</f>
        <v>1029.88894141394</v>
      </c>
      <c r="AC895" s="19" t="n">
        <f aca="false">IF(W895&lt;AB895,AB895-W895,AC894)</f>
        <v>510.224802196843</v>
      </c>
      <c r="AD895" s="21" t="n">
        <f aca="false">AC895/AB895</f>
        <v>0.495417303438906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28694098922903</v>
      </c>
      <c r="C896" s="19" t="n">
        <f aca="false">IF(B896&lt;='Inputs, Graphs and Metrics'!$S$6,1,0)</f>
        <v>1</v>
      </c>
      <c r="D896" s="19" t="n">
        <f aca="false">C896</f>
        <v>1</v>
      </c>
      <c r="E896" s="19" t="n">
        <f aca="false">IF(D896=1,1,-1)+E895</f>
        <v>-60</v>
      </c>
      <c r="G896" s="19" t="n">
        <f aca="false">IF(D896=1,D896+G895,0)</f>
        <v>1</v>
      </c>
      <c r="I896" s="19" t="n">
        <f aca="false">IF(D896=0,I895+1,0)</f>
        <v>0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7.2</v>
      </c>
      <c r="L896" s="19" t="n">
        <f aca="false">L895+K896</f>
        <v>1139.20000000002</v>
      </c>
      <c r="N896" s="19" t="n">
        <f aca="false">IF(K896&gt;0,K896,0)+N895</f>
        <v>2995.19999999999</v>
      </c>
      <c r="O896" s="19" t="n">
        <f aca="false">IF(K896&lt;0,ABS(K896),0)+O895</f>
        <v>2856</v>
      </c>
      <c r="P896" s="19" t="n">
        <f aca="false">N896/O896</f>
        <v>1.04873949579831</v>
      </c>
      <c r="Q896" s="19" t="n">
        <f aca="false">IF(L896&gt;Q895,L896,Q895)</f>
        <v>1139.20000000002</v>
      </c>
      <c r="R896" s="19" t="n">
        <f aca="false">IF(L896&lt;Q896,Q896-L896,R895)</f>
        <v>6</v>
      </c>
      <c r="S896" s="21" t="n">
        <f aca="false">R896/Q896</f>
        <v>0.00526685393258418</v>
      </c>
      <c r="V896" s="19" t="n">
        <f aca="false">IF(D896=1,W895*'Inputs, Graphs and Metrics'!$B$16*'Inputs, Graphs and Metrics'!$B$10,-W895*'Inputs, Graphs and Metrics'!$B$16)</f>
        <v>5.19664139217096</v>
      </c>
      <c r="W896" s="19" t="n">
        <f aca="false">W895+V896</f>
        <v>524.860780609267</v>
      </c>
      <c r="Y896" s="19" t="n">
        <f aca="false">IF(V896&gt;0,V896,0)+Y895</f>
        <v>2518.8429639541</v>
      </c>
      <c r="Z896" s="19" t="n">
        <f aca="false">IF(V896&lt;0,ABS(V896),0)+Z895</f>
        <v>2993.98218334482</v>
      </c>
      <c r="AA896" s="19" t="n">
        <f aca="false">Y896/Z896</f>
        <v>0.841301921556557</v>
      </c>
      <c r="AB896" s="19" t="n">
        <f aca="false">IF(W896&gt;AB895,W896,AB895)</f>
        <v>1029.88894141394</v>
      </c>
      <c r="AC896" s="19" t="n">
        <f aca="false">IF(W896&lt;AB896,AB896-W896,AC895)</f>
        <v>505.028160804672</v>
      </c>
      <c r="AD896" s="21" t="n">
        <f aca="false">AC896/AB896</f>
        <v>0.490371476473295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717734967679581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61</v>
      </c>
      <c r="G897" s="19" t="n">
        <f aca="false">IF(D897=1,D897+G896,0)</f>
        <v>0</v>
      </c>
      <c r="I897" s="19" t="n">
        <f aca="false">IF(D897=0,I896+1,0)</f>
        <v>1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133.20000000002</v>
      </c>
      <c r="N897" s="19" t="n">
        <f aca="false">IF(K897&gt;0,K897,0)+N896</f>
        <v>2995.19999999999</v>
      </c>
      <c r="O897" s="19" t="n">
        <f aca="false">IF(K897&lt;0,ABS(K897),0)+O896</f>
        <v>2862</v>
      </c>
      <c r="P897" s="19" t="n">
        <f aca="false">N897/O897</f>
        <v>1.04654088050314</v>
      </c>
      <c r="Q897" s="19" t="n">
        <f aca="false">IF(L897&gt;Q896,L897,Q896)</f>
        <v>1139.20000000002</v>
      </c>
      <c r="R897" s="19" t="n">
        <f aca="false">IF(L897&lt;Q897,Q897-L897,R896)</f>
        <v>6</v>
      </c>
      <c r="S897" s="21" t="n">
        <f aca="false">R897/Q897</f>
        <v>0.00526685393258418</v>
      </c>
      <c r="V897" s="19" t="n">
        <f aca="false">IF(D897=1,W896*'Inputs, Graphs and Metrics'!$B$16*'Inputs, Graphs and Metrics'!$B$10,-W896*'Inputs, Graphs and Metrics'!$B$16)</f>
        <v>-5.24860780609267</v>
      </c>
      <c r="W897" s="19" t="n">
        <f aca="false">W896+V897</f>
        <v>519.612172803174</v>
      </c>
      <c r="Y897" s="19" t="n">
        <f aca="false">IF(V897&gt;0,V897,0)+Y896</f>
        <v>2518.8429639541</v>
      </c>
      <c r="Z897" s="19" t="n">
        <f aca="false">IF(V897&lt;0,ABS(V897),0)+Z896</f>
        <v>2999.23079115092</v>
      </c>
      <c r="AA897" s="19" t="n">
        <f aca="false">Y897/Z897</f>
        <v>0.839829656119102</v>
      </c>
      <c r="AB897" s="19" t="n">
        <f aca="false">IF(W897&gt;AB896,W897,AB896)</f>
        <v>1029.88894141394</v>
      </c>
      <c r="AC897" s="19" t="n">
        <f aca="false">IF(W897&lt;AB897,AB897-W897,AC896)</f>
        <v>510.276768610765</v>
      </c>
      <c r="AD897" s="21" t="n">
        <f aca="false">AC897/AB897</f>
        <v>0.495467761708562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496044302317608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62</v>
      </c>
      <c r="G898" s="19" t="n">
        <f aca="false">IF(D898=1,D898+G897,0)</f>
        <v>0</v>
      </c>
      <c r="I898" s="19" t="n">
        <f aca="false">IF(D898=0,I897+1,0)</f>
        <v>2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127.20000000002</v>
      </c>
      <c r="N898" s="19" t="n">
        <f aca="false">IF(K898&gt;0,K898,0)+N897</f>
        <v>2995.19999999999</v>
      </c>
      <c r="O898" s="19" t="n">
        <f aca="false">IF(K898&lt;0,ABS(K898),0)+O897</f>
        <v>2868</v>
      </c>
      <c r="P898" s="19" t="n">
        <f aca="false">N898/O898</f>
        <v>1.04435146443514</v>
      </c>
      <c r="Q898" s="19" t="n">
        <f aca="false">IF(L898&gt;Q897,L898,Q897)</f>
        <v>1139.20000000002</v>
      </c>
      <c r="R898" s="19" t="n">
        <f aca="false">IF(L898&lt;Q898,Q898-L898,R897)</f>
        <v>12</v>
      </c>
      <c r="S898" s="21" t="n">
        <f aca="false">R898/Q898</f>
        <v>0.0105337078651684</v>
      </c>
      <c r="V898" s="19" t="n">
        <f aca="false">IF(D898=1,W897*'Inputs, Graphs and Metrics'!$B$16*'Inputs, Graphs and Metrics'!$B$10,-W897*'Inputs, Graphs and Metrics'!$B$16)</f>
        <v>-5.19612172803174</v>
      </c>
      <c r="W898" s="19" t="n">
        <f aca="false">W897+V898</f>
        <v>514.416051075143</v>
      </c>
      <c r="Y898" s="19" t="n">
        <f aca="false">IF(V898&gt;0,V898,0)+Y897</f>
        <v>2518.8429639541</v>
      </c>
      <c r="Z898" s="19" t="n">
        <f aca="false">IF(V898&lt;0,ABS(V898),0)+Z897</f>
        <v>3004.42691287895</v>
      </c>
      <c r="AA898" s="19" t="n">
        <f aca="false">Y898/Z898</f>
        <v>0.838377180405581</v>
      </c>
      <c r="AB898" s="19" t="n">
        <f aca="false">IF(W898&gt;AB897,W898,AB897)</f>
        <v>1029.88894141394</v>
      </c>
      <c r="AC898" s="19" t="n">
        <f aca="false">IF(W898&lt;AB898,AB898-W898,AC897)</f>
        <v>515.472890338796</v>
      </c>
      <c r="AD898" s="21" t="n">
        <f aca="false">AC898/AB898</f>
        <v>0.500513084091476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742879420374518</v>
      </c>
      <c r="C899" s="19" t="n">
        <f aca="false">IF(B899&lt;='Inputs, Graphs and Metrics'!$S$6,1,0)</f>
        <v>0</v>
      </c>
      <c r="D899" s="19" t="n">
        <f aca="false">C899</f>
        <v>0</v>
      </c>
      <c r="E899" s="19" t="n">
        <f aca="false">IF(D899=1,1,-1)+E898</f>
        <v>-63</v>
      </c>
      <c r="G899" s="19" t="n">
        <f aca="false">IF(D899=1,D899+G898,0)</f>
        <v>0</v>
      </c>
      <c r="I899" s="19" t="n">
        <f aca="false">IF(D899=0,I898+1,0)</f>
        <v>3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-6</v>
      </c>
      <c r="L899" s="19" t="n">
        <f aca="false">L898+K899</f>
        <v>1121.20000000002</v>
      </c>
      <c r="N899" s="19" t="n">
        <f aca="false">IF(K899&gt;0,K899,0)+N898</f>
        <v>2995.19999999999</v>
      </c>
      <c r="O899" s="19" t="n">
        <f aca="false">IF(K899&lt;0,ABS(K899),0)+O898</f>
        <v>2874</v>
      </c>
      <c r="P899" s="19" t="n">
        <f aca="false">N899/O899</f>
        <v>1.04217118997912</v>
      </c>
      <c r="Q899" s="19" t="n">
        <f aca="false">IF(L899&gt;Q898,L899,Q898)</f>
        <v>1139.20000000002</v>
      </c>
      <c r="R899" s="19" t="n">
        <f aca="false">IF(L899&lt;Q899,Q899-L899,R898)</f>
        <v>18</v>
      </c>
      <c r="S899" s="21" t="n">
        <f aca="false">R899/Q899</f>
        <v>0.0158005617977525</v>
      </c>
      <c r="V899" s="19" t="n">
        <f aca="false">IF(D899=1,W898*'Inputs, Graphs and Metrics'!$B$16*'Inputs, Graphs and Metrics'!$B$10,-W898*'Inputs, Graphs and Metrics'!$B$16)</f>
        <v>-5.14416051075143</v>
      </c>
      <c r="W899" s="19" t="n">
        <f aca="false">W898+V899</f>
        <v>509.271890564391</v>
      </c>
      <c r="Y899" s="19" t="n">
        <f aca="false">IF(V899&gt;0,V899,0)+Y898</f>
        <v>2518.8429639541</v>
      </c>
      <c r="Z899" s="19" t="n">
        <f aca="false">IF(V899&lt;0,ABS(V899),0)+Z898</f>
        <v>3009.5710733897</v>
      </c>
      <c r="AA899" s="19" t="n">
        <f aca="false">Y899/Z899</f>
        <v>0.836944169960109</v>
      </c>
      <c r="AB899" s="19" t="n">
        <f aca="false">IF(W899&gt;AB898,W899,AB898)</f>
        <v>1029.88894141394</v>
      </c>
      <c r="AC899" s="19" t="n">
        <f aca="false">IF(W899&lt;AB899,AB899-W899,AC898)</f>
        <v>520.617050849548</v>
      </c>
      <c r="AD899" s="21" t="n">
        <f aca="false">AC899/AB899</f>
        <v>0.505507953250562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935228419630097</v>
      </c>
      <c r="C900" s="19" t="n">
        <f aca="false">IF(B900&lt;='Inputs, Graphs and Metrics'!$S$6,1,0)</f>
        <v>0</v>
      </c>
      <c r="D900" s="19" t="n">
        <f aca="false">C900</f>
        <v>0</v>
      </c>
      <c r="E900" s="19" t="n">
        <f aca="false">IF(D900=1,1,-1)+E899</f>
        <v>-64</v>
      </c>
      <c r="G900" s="19" t="n">
        <f aca="false">IF(D900=1,D900+G899,0)</f>
        <v>0</v>
      </c>
      <c r="I900" s="19" t="n">
        <f aca="false">IF(D900=0,I899+1,0)</f>
        <v>4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-6</v>
      </c>
      <c r="L900" s="19" t="n">
        <f aca="false">L899+K900</f>
        <v>1115.20000000002</v>
      </c>
      <c r="N900" s="19" t="n">
        <f aca="false">IF(K900&gt;0,K900,0)+N899</f>
        <v>2995.19999999999</v>
      </c>
      <c r="O900" s="19" t="n">
        <f aca="false">IF(K900&lt;0,ABS(K900),0)+O899</f>
        <v>2880</v>
      </c>
      <c r="P900" s="19" t="n">
        <f aca="false">N900/O900</f>
        <v>1.03999999999999</v>
      </c>
      <c r="Q900" s="19" t="n">
        <f aca="false">IF(L900&gt;Q899,L900,Q899)</f>
        <v>1139.20000000002</v>
      </c>
      <c r="R900" s="19" t="n">
        <f aca="false">IF(L900&lt;Q900,Q900-L900,R899)</f>
        <v>24</v>
      </c>
      <c r="S900" s="21" t="n">
        <f aca="false">R900/Q900</f>
        <v>0.0210674157303367</v>
      </c>
      <c r="V900" s="19" t="n">
        <f aca="false">IF(D900=1,W899*'Inputs, Graphs and Metrics'!$B$16*'Inputs, Graphs and Metrics'!$B$10,-W899*'Inputs, Graphs and Metrics'!$B$16)</f>
        <v>-5.09271890564391</v>
      </c>
      <c r="W900" s="19" t="n">
        <f aca="false">W899+V900</f>
        <v>504.179171658747</v>
      </c>
      <c r="Y900" s="19" t="n">
        <f aca="false">IF(V900&gt;0,V900,0)+Y899</f>
        <v>2518.8429639541</v>
      </c>
      <c r="Z900" s="19" t="n">
        <f aca="false">IF(V900&lt;0,ABS(V900),0)+Z899</f>
        <v>3014.66379229534</v>
      </c>
      <c r="AA900" s="19" t="n">
        <f aca="false">Y900/Z900</f>
        <v>0.835530307025138</v>
      </c>
      <c r="AB900" s="19" t="n">
        <f aca="false">IF(W900&gt;AB899,W900,AB899)</f>
        <v>1029.88894141394</v>
      </c>
      <c r="AC900" s="19" t="n">
        <f aca="false">IF(W900&lt;AB900,AB900-W900,AC899)</f>
        <v>525.709769755192</v>
      </c>
      <c r="AD900" s="21" t="n">
        <f aca="false">AC900/AB900</f>
        <v>0.510452873718056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195824771294185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63</v>
      </c>
      <c r="G901" s="19" t="n">
        <f aca="false">IF(D901=1,D901+G900,0)</f>
        <v>1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122.40000000002</v>
      </c>
      <c r="N901" s="19" t="n">
        <f aca="false">IF(K901&gt;0,K901,0)+N900</f>
        <v>3002.39999999999</v>
      </c>
      <c r="O901" s="19" t="n">
        <f aca="false">IF(K901&lt;0,ABS(K901),0)+O900</f>
        <v>2880</v>
      </c>
      <c r="P901" s="19" t="n">
        <f aca="false">N901/O901</f>
        <v>1.04249999999999</v>
      </c>
      <c r="Q901" s="19" t="n">
        <f aca="false">IF(L901&gt;Q900,L901,Q900)</f>
        <v>1139.20000000002</v>
      </c>
      <c r="R901" s="19" t="n">
        <f aca="false">IF(L901&lt;Q901,Q901-L901,R900)</f>
        <v>16.8</v>
      </c>
      <c r="S901" s="21" t="n">
        <f aca="false">R901/Q901</f>
        <v>0.0147471910112357</v>
      </c>
      <c r="V901" s="19" t="n">
        <f aca="false">IF(D901=1,W900*'Inputs, Graphs and Metrics'!$B$16*'Inputs, Graphs and Metrics'!$B$10,-W900*'Inputs, Graphs and Metrics'!$B$16)</f>
        <v>5.04179171658748</v>
      </c>
      <c r="W901" s="19" t="n">
        <f aca="false">W900+V901</f>
        <v>509.220963375335</v>
      </c>
      <c r="Y901" s="19" t="n">
        <f aca="false">IF(V901&gt;0,V901,0)+Y900</f>
        <v>2523.88475567068</v>
      </c>
      <c r="Z901" s="19" t="n">
        <f aca="false">IF(V901&lt;0,ABS(V901),0)+Z900</f>
        <v>3014.66379229534</v>
      </c>
      <c r="AA901" s="19" t="n">
        <f aca="false">Y901/Z901</f>
        <v>0.837202729578351</v>
      </c>
      <c r="AB901" s="19" t="n">
        <f aca="false">IF(W901&gt;AB900,W901,AB900)</f>
        <v>1029.88894141394</v>
      </c>
      <c r="AC901" s="19" t="n">
        <f aca="false">IF(W901&lt;AB901,AB901-W901,AC900)</f>
        <v>520.667978038604</v>
      </c>
      <c r="AD901" s="21" t="n">
        <f aca="false">AC901/AB901</f>
        <v>0.505557402455236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59992647346158</v>
      </c>
      <c r="C902" s="19" t="n">
        <f aca="false">IF(B902&lt;='Inputs, Graphs and Metrics'!$S$6,1,0)</f>
        <v>0</v>
      </c>
      <c r="D902" s="19" t="n">
        <f aca="false">C902</f>
        <v>0</v>
      </c>
      <c r="E902" s="19" t="n">
        <f aca="false">IF(D902=1,1,-1)+E901</f>
        <v>-64</v>
      </c>
      <c r="G902" s="19" t="n">
        <f aca="false">IF(D902=1,D902+G901,0)</f>
        <v>0</v>
      </c>
      <c r="I902" s="19" t="n">
        <f aca="false">IF(D902=0,I901+1,0)</f>
        <v>1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-6</v>
      </c>
      <c r="L902" s="19" t="n">
        <f aca="false">L901+K902</f>
        <v>1116.40000000002</v>
      </c>
      <c r="N902" s="19" t="n">
        <f aca="false">IF(K902&gt;0,K902,0)+N901</f>
        <v>3002.39999999999</v>
      </c>
      <c r="O902" s="19" t="n">
        <f aca="false">IF(K902&lt;0,ABS(K902),0)+O901</f>
        <v>2886</v>
      </c>
      <c r="P902" s="19" t="n">
        <f aca="false">N902/O902</f>
        <v>1.04033264033264</v>
      </c>
      <c r="Q902" s="19" t="n">
        <f aca="false">IF(L902&gt;Q901,L902,Q901)</f>
        <v>1139.20000000002</v>
      </c>
      <c r="R902" s="19" t="n">
        <f aca="false">IF(L902&lt;Q902,Q902-L902,R901)</f>
        <v>22.8</v>
      </c>
      <c r="S902" s="21" t="n">
        <f aca="false">R902/Q902</f>
        <v>0.0200140449438199</v>
      </c>
      <c r="V902" s="19" t="n">
        <f aca="false">IF(D902=1,W901*'Inputs, Graphs and Metrics'!$B$16*'Inputs, Graphs and Metrics'!$B$10,-W901*'Inputs, Graphs and Metrics'!$B$16)</f>
        <v>-5.09220963375335</v>
      </c>
      <c r="W902" s="19" t="n">
        <f aca="false">W901+V902</f>
        <v>504.128753741582</v>
      </c>
      <c r="Y902" s="19" t="n">
        <f aca="false">IF(V902&gt;0,V902,0)+Y901</f>
        <v>2523.88475567068</v>
      </c>
      <c r="Z902" s="19" t="n">
        <f aca="false">IF(V902&lt;0,ABS(V902),0)+Z901</f>
        <v>3019.7560019291</v>
      </c>
      <c r="AA902" s="19" t="n">
        <f aca="false">Y902/Z902</f>
        <v>0.835790955977358</v>
      </c>
      <c r="AB902" s="19" t="n">
        <f aca="false">IF(W902&gt;AB901,W902,AB901)</f>
        <v>1029.88894141394</v>
      </c>
      <c r="AC902" s="19" t="n">
        <f aca="false">IF(W902&lt;AB902,AB902-W902,AC901)</f>
        <v>525.760187672358</v>
      </c>
      <c r="AD902" s="21" t="n">
        <f aca="false">AC902/AB902</f>
        <v>0.510501828430684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765556514632945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65</v>
      </c>
      <c r="G903" s="19" t="n">
        <f aca="false">IF(D903=1,D903+G902,0)</f>
        <v>0</v>
      </c>
      <c r="I903" s="19" t="n">
        <f aca="false">IF(D903=0,I902+1,0)</f>
        <v>2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110.40000000002</v>
      </c>
      <c r="N903" s="19" t="n">
        <f aca="false">IF(K903&gt;0,K903,0)+N902</f>
        <v>3002.39999999999</v>
      </c>
      <c r="O903" s="19" t="n">
        <f aca="false">IF(K903&lt;0,ABS(K903),0)+O902</f>
        <v>2892</v>
      </c>
      <c r="P903" s="19" t="n">
        <f aca="false">N903/O903</f>
        <v>1.03817427385892</v>
      </c>
      <c r="Q903" s="19" t="n">
        <f aca="false">IF(L903&gt;Q902,L903,Q902)</f>
        <v>1139.20000000002</v>
      </c>
      <c r="R903" s="19" t="n">
        <f aca="false">IF(L903&lt;Q903,Q903-L903,R902)</f>
        <v>28.8</v>
      </c>
      <c r="S903" s="21" t="n">
        <f aca="false">R903/Q903</f>
        <v>0.025280898876404</v>
      </c>
      <c r="V903" s="19" t="n">
        <f aca="false">IF(D903=1,W902*'Inputs, Graphs and Metrics'!$B$16*'Inputs, Graphs and Metrics'!$B$10,-W902*'Inputs, Graphs and Metrics'!$B$16)</f>
        <v>-5.04128753741582</v>
      </c>
      <c r="W903" s="19" t="n">
        <f aca="false">W902+V903</f>
        <v>499.087466204166</v>
      </c>
      <c r="Y903" s="19" t="n">
        <f aca="false">IF(V903&gt;0,V903,0)+Y902</f>
        <v>2523.88475567068</v>
      </c>
      <c r="Z903" s="19" t="n">
        <f aca="false">IF(V903&lt;0,ABS(V903),0)+Z902</f>
        <v>3024.79728946651</v>
      </c>
      <c r="AA903" s="19" t="n">
        <f aca="false">Y903/Z903</f>
        <v>0.834397982456478</v>
      </c>
      <c r="AB903" s="19" t="n">
        <f aca="false">IF(W903&gt;AB902,W903,AB902)</f>
        <v>1029.88894141394</v>
      </c>
      <c r="AC903" s="19" t="n">
        <f aca="false">IF(W903&lt;AB903,AB903-W903,AC902)</f>
        <v>530.801475209773</v>
      </c>
      <c r="AD903" s="21" t="n">
        <f aca="false">AC903/AB903</f>
        <v>0.515396810146377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949191187398038</v>
      </c>
      <c r="C904" s="19" t="n">
        <f aca="false">IF(B904&lt;='Inputs, Graphs and Metrics'!$S$6,1,0)</f>
        <v>0</v>
      </c>
      <c r="D904" s="19" t="n">
        <f aca="false">C904</f>
        <v>0</v>
      </c>
      <c r="E904" s="19" t="n">
        <f aca="false">IF(D904=1,1,-1)+E903</f>
        <v>-66</v>
      </c>
      <c r="G904" s="19" t="n">
        <f aca="false">IF(D904=1,D904+G903,0)</f>
        <v>0</v>
      </c>
      <c r="I904" s="19" t="n">
        <f aca="false">IF(D904=0,I903+1,0)</f>
        <v>3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-6</v>
      </c>
      <c r="L904" s="19" t="n">
        <f aca="false">L903+K904</f>
        <v>1104.40000000002</v>
      </c>
      <c r="N904" s="19" t="n">
        <f aca="false">IF(K904&gt;0,K904,0)+N903</f>
        <v>3002.39999999999</v>
      </c>
      <c r="O904" s="19" t="n">
        <f aca="false">IF(K904&lt;0,ABS(K904),0)+O903</f>
        <v>2898</v>
      </c>
      <c r="P904" s="19" t="n">
        <f aca="false">N904/O904</f>
        <v>1.03602484472049</v>
      </c>
      <c r="Q904" s="19" t="n">
        <f aca="false">IF(L904&gt;Q903,L904,Q903)</f>
        <v>1139.20000000002</v>
      </c>
      <c r="R904" s="19" t="n">
        <f aca="false">IF(L904&lt;Q904,Q904-L904,R903)</f>
        <v>34.8</v>
      </c>
      <c r="S904" s="21" t="n">
        <f aca="false">R904/Q904</f>
        <v>0.0305477528089882</v>
      </c>
      <c r="V904" s="19" t="n">
        <f aca="false">IF(D904=1,W903*'Inputs, Graphs and Metrics'!$B$16*'Inputs, Graphs and Metrics'!$B$10,-W903*'Inputs, Graphs and Metrics'!$B$16)</f>
        <v>-4.99087466204166</v>
      </c>
      <c r="W904" s="19" t="n">
        <f aca="false">W903+V904</f>
        <v>494.096591542124</v>
      </c>
      <c r="Y904" s="19" t="n">
        <f aca="false">IF(V904&gt;0,V904,0)+Y903</f>
        <v>2523.88475567068</v>
      </c>
      <c r="Z904" s="19" t="n">
        <f aca="false">IF(V904&lt;0,ABS(V904),0)+Z903</f>
        <v>3029.78816412856</v>
      </c>
      <c r="AA904" s="19" t="n">
        <f aca="false">Y904/Z904</f>
        <v>0.833023504927651</v>
      </c>
      <c r="AB904" s="19" t="n">
        <f aca="false">IF(W904&gt;AB903,W904,AB903)</f>
        <v>1029.88894141394</v>
      </c>
      <c r="AC904" s="19" t="n">
        <f aca="false">IF(W904&lt;AB904,AB904-W904,AC903)</f>
        <v>535.792349871815</v>
      </c>
      <c r="AD904" s="21" t="n">
        <f aca="false">AC904/AB904</f>
        <v>0.520242842044913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0959693402427322</v>
      </c>
      <c r="C905" s="19" t="n">
        <f aca="false">IF(B905&lt;='Inputs, Graphs and Metrics'!$S$6,1,0)</f>
        <v>1</v>
      </c>
      <c r="D905" s="19" t="n">
        <f aca="false">C905</f>
        <v>1</v>
      </c>
      <c r="E905" s="19" t="n">
        <f aca="false">IF(D905=1,1,-1)+E904</f>
        <v>-65</v>
      </c>
      <c r="G905" s="19" t="n">
        <f aca="false">IF(D905=1,D905+G904,0)</f>
        <v>1</v>
      </c>
      <c r="I905" s="19" t="n">
        <f aca="false">IF(D905=0,I904+1,0)</f>
        <v>0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7.2</v>
      </c>
      <c r="L905" s="19" t="n">
        <f aca="false">L904+K905</f>
        <v>1111.60000000002</v>
      </c>
      <c r="N905" s="19" t="n">
        <f aca="false">IF(K905&gt;0,K905,0)+N904</f>
        <v>3009.59999999999</v>
      </c>
      <c r="O905" s="19" t="n">
        <f aca="false">IF(K905&lt;0,ABS(K905),0)+O904</f>
        <v>2898</v>
      </c>
      <c r="P905" s="19" t="n">
        <f aca="false">N905/O905</f>
        <v>1.03850931677018</v>
      </c>
      <c r="Q905" s="19" t="n">
        <f aca="false">IF(L905&gt;Q904,L905,Q904)</f>
        <v>1139.20000000002</v>
      </c>
      <c r="R905" s="19" t="n">
        <f aca="false">IF(L905&lt;Q905,Q905-L905,R904)</f>
        <v>27.5999999999999</v>
      </c>
      <c r="S905" s="21" t="n">
        <f aca="false">R905/Q905</f>
        <v>0.0242275280898872</v>
      </c>
      <c r="V905" s="19" t="n">
        <f aca="false">IF(D905=1,W904*'Inputs, Graphs and Metrics'!$B$16*'Inputs, Graphs and Metrics'!$B$10,-W904*'Inputs, Graphs and Metrics'!$B$16)</f>
        <v>4.94096591542124</v>
      </c>
      <c r="W905" s="19" t="n">
        <f aca="false">W904+V905</f>
        <v>499.037557457545</v>
      </c>
      <c r="Y905" s="19" t="n">
        <f aca="false">IF(V905&gt;0,V905,0)+Y904</f>
        <v>2528.8257215861</v>
      </c>
      <c r="Z905" s="19" t="n">
        <f aca="false">IF(V905&lt;0,ABS(V905),0)+Z904</f>
        <v>3029.78816412856</v>
      </c>
      <c r="AA905" s="19" t="n">
        <f aca="false">Y905/Z905</f>
        <v>0.834654300761473</v>
      </c>
      <c r="AB905" s="19" t="n">
        <f aca="false">IF(W905&gt;AB904,W905,AB904)</f>
        <v>1029.88894141394</v>
      </c>
      <c r="AC905" s="19" t="n">
        <f aca="false">IF(W905&lt;AB905,AB905-W905,AC904)</f>
        <v>530.851383956394</v>
      </c>
      <c r="AD905" s="21" t="n">
        <f aca="false">AC905/AB905</f>
        <v>0.515445270465363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912610499857244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66</v>
      </c>
      <c r="G906" s="19" t="n">
        <f aca="false">IF(D906=1,D906+G905,0)</f>
        <v>0</v>
      </c>
      <c r="I906" s="19" t="n">
        <f aca="false">IF(D906=0,I905+1,0)</f>
        <v>1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105.60000000002</v>
      </c>
      <c r="N906" s="19" t="n">
        <f aca="false">IF(K906&gt;0,K906,0)+N905</f>
        <v>3009.59999999999</v>
      </c>
      <c r="O906" s="19" t="n">
        <f aca="false">IF(K906&lt;0,ABS(K906),0)+O905</f>
        <v>2904</v>
      </c>
      <c r="P906" s="19" t="n">
        <f aca="false">N906/O906</f>
        <v>1.03636363636363</v>
      </c>
      <c r="Q906" s="19" t="n">
        <f aca="false">IF(L906&gt;Q905,L906,Q905)</f>
        <v>1139.20000000002</v>
      </c>
      <c r="R906" s="19" t="n">
        <f aca="false">IF(L906&lt;Q906,Q906-L906,R905)</f>
        <v>33.5999999999999</v>
      </c>
      <c r="S906" s="21" t="n">
        <f aca="false">R906/Q906</f>
        <v>0.0294943820224713</v>
      </c>
      <c r="V906" s="19" t="n">
        <f aca="false">IF(D906=1,W905*'Inputs, Graphs and Metrics'!$B$16*'Inputs, Graphs and Metrics'!$B$10,-W905*'Inputs, Graphs and Metrics'!$B$16)</f>
        <v>-4.99037557457545</v>
      </c>
      <c r="W906" s="19" t="n">
        <f aca="false">W905+V906</f>
        <v>494.04718188297</v>
      </c>
      <c r="Y906" s="19" t="n">
        <f aca="false">IF(V906&gt;0,V906,0)+Y905</f>
        <v>2528.8257215861</v>
      </c>
      <c r="Z906" s="19" t="n">
        <f aca="false">IF(V906&lt;0,ABS(V906),0)+Z905</f>
        <v>3034.77853970313</v>
      </c>
      <c r="AA906" s="19" t="n">
        <f aca="false">Y906/Z906</f>
        <v>0.833281799150155</v>
      </c>
      <c r="AB906" s="19" t="n">
        <f aca="false">IF(W906&gt;AB905,W906,AB905)</f>
        <v>1029.88894141394</v>
      </c>
      <c r="AC906" s="19" t="n">
        <f aca="false">IF(W906&lt;AB906,AB906-W906,AC905)</f>
        <v>535.841759530969</v>
      </c>
      <c r="AD906" s="21" t="n">
        <f aca="false">AC906/AB906</f>
        <v>0.520290817760709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260457918030827</v>
      </c>
      <c r="C907" s="19" t="n">
        <f aca="false">IF(B907&lt;='Inputs, Graphs and Metrics'!$S$6,1,0)</f>
        <v>1</v>
      </c>
      <c r="D907" s="19" t="n">
        <f aca="false">C907</f>
        <v>1</v>
      </c>
      <c r="E907" s="19" t="n">
        <f aca="false">IF(D907=1,1,-1)+E906</f>
        <v>-65</v>
      </c>
      <c r="G907" s="19" t="n">
        <f aca="false">IF(D907=1,D907+G906,0)</f>
        <v>1</v>
      </c>
      <c r="I907" s="19" t="n">
        <f aca="false">IF(D907=0,I906+1,0)</f>
        <v>0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7.2</v>
      </c>
      <c r="L907" s="19" t="n">
        <f aca="false">L906+K907</f>
        <v>1112.80000000002</v>
      </c>
      <c r="N907" s="19" t="n">
        <f aca="false">IF(K907&gt;0,K907,0)+N906</f>
        <v>3016.79999999998</v>
      </c>
      <c r="O907" s="19" t="n">
        <f aca="false">IF(K907&lt;0,ABS(K907),0)+O906</f>
        <v>2904</v>
      </c>
      <c r="P907" s="19" t="n">
        <f aca="false">N907/O907</f>
        <v>1.03884297520661</v>
      </c>
      <c r="Q907" s="19" t="n">
        <f aca="false">IF(L907&gt;Q906,L907,Q906)</f>
        <v>1139.20000000002</v>
      </c>
      <c r="R907" s="19" t="n">
        <f aca="false">IF(L907&lt;Q907,Q907-L907,R906)</f>
        <v>26.3999999999999</v>
      </c>
      <c r="S907" s="21" t="n">
        <f aca="false">R907/Q907</f>
        <v>0.0231741573033703</v>
      </c>
      <c r="V907" s="19" t="n">
        <f aca="false">IF(D907=1,W906*'Inputs, Graphs and Metrics'!$B$16*'Inputs, Graphs and Metrics'!$B$10,-W906*'Inputs, Graphs and Metrics'!$B$16)</f>
        <v>4.9404718188297</v>
      </c>
      <c r="W907" s="19" t="n">
        <f aca="false">W906+V907</f>
        <v>498.9876537018</v>
      </c>
      <c r="Y907" s="19" t="n">
        <f aca="false">IF(V907&gt;0,V907,0)+Y906</f>
        <v>2533.76619340493</v>
      </c>
      <c r="Z907" s="19" t="n">
        <f aca="false">IF(V907&lt;0,ABS(V907),0)+Z906</f>
        <v>3034.77853970313</v>
      </c>
      <c r="AA907" s="19" t="n">
        <f aca="false">Y907/Z907</f>
        <v>0.834909750499552</v>
      </c>
      <c r="AB907" s="19" t="n">
        <f aca="false">IF(W907&gt;AB906,W907,AB906)</f>
        <v>1029.88894141394</v>
      </c>
      <c r="AC907" s="19" t="n">
        <f aca="false">IF(W907&lt;AB907,AB907-W907,AC906)</f>
        <v>530.90128771214</v>
      </c>
      <c r="AD907" s="21" t="n">
        <f aca="false">AC907/AB907</f>
        <v>0.515493725938316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242601710602987</v>
      </c>
      <c r="C908" s="19" t="n">
        <f aca="false">IF(B908&lt;='Inputs, Graphs and Metrics'!$S$6,1,0)</f>
        <v>1</v>
      </c>
      <c r="D908" s="19" t="n">
        <f aca="false">C908</f>
        <v>1</v>
      </c>
      <c r="E908" s="19" t="n">
        <f aca="false">IF(D908=1,1,-1)+E907</f>
        <v>-64</v>
      </c>
      <c r="G908" s="19" t="n">
        <f aca="false">IF(D908=1,D908+G907,0)</f>
        <v>2</v>
      </c>
      <c r="I908" s="19" t="n">
        <f aca="false">IF(D908=0,I907+1,0)</f>
        <v>0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7.2</v>
      </c>
      <c r="L908" s="19" t="n">
        <f aca="false">L907+K908</f>
        <v>1120.00000000002</v>
      </c>
      <c r="N908" s="19" t="n">
        <f aca="false">IF(K908&gt;0,K908,0)+N907</f>
        <v>3023.99999999998</v>
      </c>
      <c r="O908" s="19" t="n">
        <f aca="false">IF(K908&lt;0,ABS(K908),0)+O907</f>
        <v>2904</v>
      </c>
      <c r="P908" s="19" t="n">
        <f aca="false">N908/O908</f>
        <v>1.04132231404958</v>
      </c>
      <c r="Q908" s="19" t="n">
        <f aca="false">IF(L908&gt;Q907,L908,Q907)</f>
        <v>1139.20000000002</v>
      </c>
      <c r="R908" s="19" t="n">
        <f aca="false">IF(L908&lt;Q908,Q908-L908,R907)</f>
        <v>19.1999999999998</v>
      </c>
      <c r="S908" s="21" t="n">
        <f aca="false">R908/Q908</f>
        <v>0.0168539325842692</v>
      </c>
      <c r="V908" s="19" t="n">
        <f aca="false">IF(D908=1,W907*'Inputs, Graphs and Metrics'!$B$16*'Inputs, Graphs and Metrics'!$B$10,-W907*'Inputs, Graphs and Metrics'!$B$16)</f>
        <v>4.989876537018</v>
      </c>
      <c r="W908" s="19" t="n">
        <f aca="false">W907+V908</f>
        <v>503.977530238818</v>
      </c>
      <c r="Y908" s="19" t="n">
        <f aca="false">IF(V908&gt;0,V908,0)+Y907</f>
        <v>2538.75606994195</v>
      </c>
      <c r="Z908" s="19" t="n">
        <f aca="false">IF(V908&lt;0,ABS(V908),0)+Z907</f>
        <v>3034.77853970313</v>
      </c>
      <c r="AA908" s="19" t="n">
        <f aca="false">Y908/Z908</f>
        <v>0.836553981362442</v>
      </c>
      <c r="AB908" s="19" t="n">
        <f aca="false">IF(W908&gt;AB907,W908,AB907)</f>
        <v>1029.88894141394</v>
      </c>
      <c r="AC908" s="19" t="n">
        <f aca="false">IF(W908&lt;AB908,AB908-W908,AC907)</f>
        <v>525.911411175121</v>
      </c>
      <c r="AD908" s="21" t="n">
        <f aca="false">AC908/AB908</f>
        <v>0.510648663197699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323000428977996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63</v>
      </c>
      <c r="G909" s="19" t="n">
        <f aca="false">IF(D909=1,D909+G908,0)</f>
        <v>3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1127.20000000002</v>
      </c>
      <c r="N909" s="19" t="n">
        <f aca="false">IF(K909&gt;0,K909,0)+N908</f>
        <v>3031.19999999998</v>
      </c>
      <c r="O909" s="19" t="n">
        <f aca="false">IF(K909&lt;0,ABS(K909),0)+O908</f>
        <v>2904</v>
      </c>
      <c r="P909" s="19" t="n">
        <f aca="false">N909/O909</f>
        <v>1.04380165289256</v>
      </c>
      <c r="Q909" s="19" t="n">
        <f aca="false">IF(L909&gt;Q908,L909,Q908)</f>
        <v>1139.20000000002</v>
      </c>
      <c r="R909" s="19" t="n">
        <f aca="false">IF(L909&lt;Q909,Q909-L909,R908)</f>
        <v>11.9999999999998</v>
      </c>
      <c r="S909" s="21" t="n">
        <f aca="false">R909/Q909</f>
        <v>0.0105337078651682</v>
      </c>
      <c r="V909" s="19" t="n">
        <f aca="false">IF(D909=1,W908*'Inputs, Graphs and Metrics'!$B$16*'Inputs, Graphs and Metrics'!$B$10,-W908*'Inputs, Graphs and Metrics'!$B$16)</f>
        <v>5.03977530238818</v>
      </c>
      <c r="W909" s="19" t="n">
        <f aca="false">W908+V909</f>
        <v>509.017305541206</v>
      </c>
      <c r="Y909" s="19" t="n">
        <f aca="false">IF(V909&gt;0,V909,0)+Y908</f>
        <v>2543.79584524434</v>
      </c>
      <c r="Z909" s="19" t="n">
        <f aca="false">IF(V909&lt;0,ABS(V909),0)+Z908</f>
        <v>3034.77853970313</v>
      </c>
      <c r="AA909" s="19" t="n">
        <f aca="false">Y909/Z909</f>
        <v>0.838214654533962</v>
      </c>
      <c r="AB909" s="19" t="n">
        <f aca="false">IF(W909&gt;AB908,W909,AB908)</f>
        <v>1029.88894141394</v>
      </c>
      <c r="AC909" s="19" t="n">
        <f aca="false">IF(W909&lt;AB909,AB909-W909,AC908)</f>
        <v>520.871635872733</v>
      </c>
      <c r="AD909" s="21" t="n">
        <f aca="false">AC909/AB909</f>
        <v>0.505755149829676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720073031840928</v>
      </c>
      <c r="C910" s="19" t="n">
        <f aca="false">IF(B910&lt;='Inputs, Graphs and Metrics'!$S$6,1,0)</f>
        <v>0</v>
      </c>
      <c r="D910" s="19" t="n">
        <f aca="false">C910</f>
        <v>0</v>
      </c>
      <c r="E910" s="19" t="n">
        <f aca="false">IF(D910=1,1,-1)+E909</f>
        <v>-64</v>
      </c>
      <c r="G910" s="19" t="n">
        <f aca="false">IF(D910=1,D910+G909,0)</f>
        <v>0</v>
      </c>
      <c r="I910" s="19" t="n">
        <f aca="false">IF(D910=0,I909+1,0)</f>
        <v>1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-6</v>
      </c>
      <c r="L910" s="19" t="n">
        <f aca="false">L909+K910</f>
        <v>1121.20000000002</v>
      </c>
      <c r="N910" s="19" t="n">
        <f aca="false">IF(K910&gt;0,K910,0)+N909</f>
        <v>3031.19999999998</v>
      </c>
      <c r="O910" s="19" t="n">
        <f aca="false">IF(K910&lt;0,ABS(K910),0)+O909</f>
        <v>2910</v>
      </c>
      <c r="P910" s="19" t="n">
        <f aca="false">N910/O910</f>
        <v>1.04164948453608</v>
      </c>
      <c r="Q910" s="19" t="n">
        <f aca="false">IF(L910&gt;Q909,L910,Q909)</f>
        <v>1139.20000000002</v>
      </c>
      <c r="R910" s="19" t="n">
        <f aca="false">IF(L910&lt;Q910,Q910-L910,R909)</f>
        <v>17.9999999999998</v>
      </c>
      <c r="S910" s="21" t="n">
        <f aca="false">R910/Q910</f>
        <v>0.0158005617977523</v>
      </c>
      <c r="V910" s="19" t="n">
        <f aca="false">IF(D910=1,W909*'Inputs, Graphs and Metrics'!$B$16*'Inputs, Graphs and Metrics'!$B$10,-W909*'Inputs, Graphs and Metrics'!$B$16)</f>
        <v>-5.09017305541206</v>
      </c>
      <c r="W910" s="19" t="n">
        <f aca="false">W909+V910</f>
        <v>503.927132485794</v>
      </c>
      <c r="Y910" s="19" t="n">
        <f aca="false">IF(V910&gt;0,V910,0)+Y909</f>
        <v>2543.79584524434</v>
      </c>
      <c r="Z910" s="19" t="n">
        <f aca="false">IF(V910&lt;0,ABS(V910),0)+Z909</f>
        <v>3039.86871275854</v>
      </c>
      <c r="AA910" s="19" t="n">
        <f aca="false">Y910/Z910</f>
        <v>0.836811088113066</v>
      </c>
      <c r="AB910" s="19" t="n">
        <f aca="false">IF(W910&gt;AB909,W910,AB909)</f>
        <v>1029.88894141394</v>
      </c>
      <c r="AC910" s="19" t="n">
        <f aca="false">IF(W910&lt;AB910,AB910-W910,AC909)</f>
        <v>525.961808928145</v>
      </c>
      <c r="AD910" s="21" t="n">
        <f aca="false">AC910/AB910</f>
        <v>0.510697598331379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0247251901447231</v>
      </c>
      <c r="C911" s="19" t="n">
        <f aca="false">IF(B911&lt;='Inputs, Graphs and Metrics'!$S$6,1,0)</f>
        <v>1</v>
      </c>
      <c r="D911" s="19" t="n">
        <f aca="false">C911</f>
        <v>1</v>
      </c>
      <c r="E911" s="19" t="n">
        <f aca="false">IF(D911=1,1,-1)+E910</f>
        <v>-63</v>
      </c>
      <c r="G911" s="19" t="n">
        <f aca="false">IF(D911=1,D911+G910,0)</f>
        <v>1</v>
      </c>
      <c r="I911" s="19" t="n">
        <f aca="false">IF(D911=0,I910+1,0)</f>
        <v>0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1" s="19" t="n">
        <f aca="false">L910+K911</f>
        <v>1128.40000000002</v>
      </c>
      <c r="N911" s="19" t="n">
        <f aca="false">IF(K911&gt;0,K911,0)+N910</f>
        <v>3038.39999999998</v>
      </c>
      <c r="O911" s="19" t="n">
        <f aca="false">IF(K911&lt;0,ABS(K911),0)+O910</f>
        <v>2910</v>
      </c>
      <c r="P911" s="19" t="n">
        <f aca="false">N911/O911</f>
        <v>1.0441237113402</v>
      </c>
      <c r="Q911" s="19" t="n">
        <f aca="false">IF(L911&gt;Q910,L911,Q910)</f>
        <v>1139.20000000002</v>
      </c>
      <c r="R911" s="19" t="n">
        <f aca="false">IF(L911&lt;Q911,Q911-L911,R910)</f>
        <v>10.7999999999997</v>
      </c>
      <c r="S911" s="21" t="n">
        <f aca="false">R911/Q911</f>
        <v>0.00948033707865129</v>
      </c>
      <c r="V911" s="19" t="n">
        <f aca="false">IF(D911=1,W910*'Inputs, Graphs and Metrics'!$B$16*'Inputs, Graphs and Metrics'!$B$10,-W910*'Inputs, Graphs and Metrics'!$B$16)</f>
        <v>5.03927132485794</v>
      </c>
      <c r="W911" s="19" t="n">
        <f aca="false">W910+V911</f>
        <v>508.966403810652</v>
      </c>
      <c r="Y911" s="19" t="n">
        <f aca="false">IF(V911&gt;0,V911,0)+Y910</f>
        <v>2548.8351165692</v>
      </c>
      <c r="Z911" s="19" t="n">
        <f aca="false">IF(V911&lt;0,ABS(V911),0)+Z910</f>
        <v>3039.86871275854</v>
      </c>
      <c r="AA911" s="19" t="n">
        <f aca="false">Y911/Z911</f>
        <v>0.838468814745702</v>
      </c>
      <c r="AB911" s="19" t="n">
        <f aca="false">IF(W911&gt;AB910,W911,AB910)</f>
        <v>1029.88894141394</v>
      </c>
      <c r="AC911" s="19" t="n">
        <f aca="false">IF(W911&lt;AB911,AB911-W911,AC910)</f>
        <v>520.922537603287</v>
      </c>
      <c r="AD911" s="21" t="n">
        <f aca="false">AC911/AB911</f>
        <v>0.505804574314693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39117992096504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62</v>
      </c>
      <c r="G912" s="19" t="n">
        <f aca="false">IF(D912=1,D912+G911,0)</f>
        <v>2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1135.60000000002</v>
      </c>
      <c r="N912" s="19" t="n">
        <f aca="false">IF(K912&gt;0,K912,0)+N911</f>
        <v>3045.59999999998</v>
      </c>
      <c r="O912" s="19" t="n">
        <f aca="false">IF(K912&lt;0,ABS(K912),0)+O911</f>
        <v>2910</v>
      </c>
      <c r="P912" s="19" t="n">
        <f aca="false">N912/O912</f>
        <v>1.04659793814432</v>
      </c>
      <c r="Q912" s="19" t="n">
        <f aca="false">IF(L912&gt;Q911,L912,Q911)</f>
        <v>1139.20000000002</v>
      </c>
      <c r="R912" s="19" t="n">
        <f aca="false">IF(L912&lt;Q912,Q912-L912,R911)</f>
        <v>3.59999999999968</v>
      </c>
      <c r="S912" s="21" t="n">
        <f aca="false">R912/Q912</f>
        <v>0.00316011235955023</v>
      </c>
      <c r="V912" s="19" t="n">
        <f aca="false">IF(D912=1,W911*'Inputs, Graphs and Metrics'!$B$16*'Inputs, Graphs and Metrics'!$B$10,-W911*'Inputs, Graphs and Metrics'!$B$16)</f>
        <v>5.08966403810652</v>
      </c>
      <c r="W912" s="19" t="n">
        <f aca="false">W911+V912</f>
        <v>514.056067848758</v>
      </c>
      <c r="Y912" s="19" t="n">
        <f aca="false">IF(V912&gt;0,V912,0)+Y911</f>
        <v>2553.92478060731</v>
      </c>
      <c r="Z912" s="19" t="n">
        <f aca="false">IF(V912&lt;0,ABS(V912),0)+Z911</f>
        <v>3039.86871275854</v>
      </c>
      <c r="AA912" s="19" t="n">
        <f aca="false">Y912/Z912</f>
        <v>0.840143118644665</v>
      </c>
      <c r="AB912" s="19" t="n">
        <f aca="false">IF(W912&gt;AB911,W912,AB911)</f>
        <v>1029.88894141394</v>
      </c>
      <c r="AC912" s="19" t="n">
        <f aca="false">IF(W912&lt;AB912,AB912-W912,AC911)</f>
        <v>515.832873565181</v>
      </c>
      <c r="AD912" s="21" t="n">
        <f aca="false">AC912/AB912</f>
        <v>0.50086262005784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580258188161283</v>
      </c>
      <c r="C913" s="19" t="n">
        <f aca="false">IF(B913&lt;='Inputs, Graphs and Metrics'!$S$6,1,0)</f>
        <v>0</v>
      </c>
      <c r="D913" s="19" t="n">
        <f aca="false">C913</f>
        <v>0</v>
      </c>
      <c r="E913" s="19" t="n">
        <f aca="false">IF(D913=1,1,-1)+E912</f>
        <v>-63</v>
      </c>
      <c r="G913" s="19" t="n">
        <f aca="false">IF(D913=1,D913+G912,0)</f>
        <v>0</v>
      </c>
      <c r="I913" s="19" t="n">
        <f aca="false">IF(D913=0,I912+1,0)</f>
        <v>1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-6</v>
      </c>
      <c r="L913" s="19" t="n">
        <f aca="false">L912+K913</f>
        <v>1129.60000000002</v>
      </c>
      <c r="N913" s="19" t="n">
        <f aca="false">IF(K913&gt;0,K913,0)+N912</f>
        <v>3045.59999999998</v>
      </c>
      <c r="O913" s="19" t="n">
        <f aca="false">IF(K913&lt;0,ABS(K913),0)+O912</f>
        <v>2916</v>
      </c>
      <c r="P913" s="19" t="n">
        <f aca="false">N913/O913</f>
        <v>1.04444444444444</v>
      </c>
      <c r="Q913" s="19" t="n">
        <f aca="false">IF(L913&gt;Q912,L913,Q912)</f>
        <v>1139.20000000002</v>
      </c>
      <c r="R913" s="19" t="n">
        <f aca="false">IF(L913&lt;Q913,Q913-L913,R912)</f>
        <v>9.59999999999968</v>
      </c>
      <c r="S913" s="21" t="n">
        <f aca="false">R913/Q913</f>
        <v>0.00842696629213441</v>
      </c>
      <c r="V913" s="19" t="n">
        <f aca="false">IF(D913=1,W912*'Inputs, Graphs and Metrics'!$B$16*'Inputs, Graphs and Metrics'!$B$10,-W912*'Inputs, Graphs and Metrics'!$B$16)</f>
        <v>-5.14056067848758</v>
      </c>
      <c r="W913" s="19" t="n">
        <f aca="false">W912+V913</f>
        <v>508.915507170271</v>
      </c>
      <c r="Y913" s="19" t="n">
        <f aca="false">IF(V913&gt;0,V913,0)+Y912</f>
        <v>2553.92478060731</v>
      </c>
      <c r="Z913" s="19" t="n">
        <f aca="false">IF(V913&lt;0,ABS(V913),0)+Z912</f>
        <v>3045.00927343703</v>
      </c>
      <c r="AA913" s="19" t="n">
        <f aca="false">Y913/Z913</f>
        <v>0.838724795647201</v>
      </c>
      <c r="AB913" s="19" t="n">
        <f aca="false">IF(W913&gt;AB912,W913,AB912)</f>
        <v>1029.88894141394</v>
      </c>
      <c r="AC913" s="19" t="n">
        <f aca="false">IF(W913&lt;AB913,AB913-W913,AC912)</f>
        <v>520.973434243668</v>
      </c>
      <c r="AD913" s="21" t="n">
        <f aca="false">AC913/AB913</f>
        <v>0.505853993857262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959079263678159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64</v>
      </c>
      <c r="G914" s="19" t="n">
        <f aca="false">IF(D914=1,D914+G913,0)</f>
        <v>0</v>
      </c>
      <c r="I914" s="19" t="n">
        <f aca="false">IF(D914=0,I913+1,0)</f>
        <v>2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1123.60000000002</v>
      </c>
      <c r="N914" s="19" t="n">
        <f aca="false">IF(K914&gt;0,K914,0)+N913</f>
        <v>3045.59999999998</v>
      </c>
      <c r="O914" s="19" t="n">
        <f aca="false">IF(K914&lt;0,ABS(K914),0)+O913</f>
        <v>2922</v>
      </c>
      <c r="P914" s="19" t="n">
        <f aca="false">N914/O914</f>
        <v>1.04229979466119</v>
      </c>
      <c r="Q914" s="19" t="n">
        <f aca="false">IF(L914&gt;Q913,L914,Q913)</f>
        <v>1139.20000000002</v>
      </c>
      <c r="R914" s="19" t="n">
        <f aca="false">IF(L914&lt;Q914,Q914-L914,R913)</f>
        <v>15.5999999999997</v>
      </c>
      <c r="S914" s="21" t="n">
        <f aca="false">R914/Q914</f>
        <v>0.0136938202247186</v>
      </c>
      <c r="V914" s="19" t="n">
        <f aca="false">IF(D914=1,W913*'Inputs, Graphs and Metrics'!$B$16*'Inputs, Graphs and Metrics'!$B$10,-W913*'Inputs, Graphs and Metrics'!$B$16)</f>
        <v>-5.08915507170271</v>
      </c>
      <c r="W914" s="19" t="n">
        <f aca="false">W913+V914</f>
        <v>503.826352098568</v>
      </c>
      <c r="Y914" s="19" t="n">
        <f aca="false">IF(V914&gt;0,V914,0)+Y913</f>
        <v>2553.92478060731</v>
      </c>
      <c r="Z914" s="19" t="n">
        <f aca="false">IF(V914&lt;0,ABS(V914),0)+Z913</f>
        <v>3050.09842850873</v>
      </c>
      <c r="AA914" s="19" t="n">
        <f aca="false">Y914/Z914</f>
        <v>0.837325365219765</v>
      </c>
      <c r="AB914" s="19" t="n">
        <f aca="false">IF(W914&gt;AB913,W914,AB913)</f>
        <v>1029.88894141394</v>
      </c>
      <c r="AC914" s="19" t="n">
        <f aca="false">IF(W914&lt;AB914,AB914-W914,AC913)</f>
        <v>526.062589315371</v>
      </c>
      <c r="AD914" s="21" t="n">
        <f aca="false">AC914/AB914</f>
        <v>0.510795453918689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394404858091742</v>
      </c>
      <c r="C915" s="19" t="n">
        <f aca="false">IF(B915&lt;='Inputs, Graphs and Metrics'!$S$6,1,0)</f>
        <v>1</v>
      </c>
      <c r="D915" s="19" t="n">
        <f aca="false">C915</f>
        <v>1</v>
      </c>
      <c r="E915" s="19" t="n">
        <f aca="false">IF(D915=1,1,-1)+E914</f>
        <v>-63</v>
      </c>
      <c r="G915" s="19" t="n">
        <f aca="false">IF(D915=1,D915+G914,0)</f>
        <v>1</v>
      </c>
      <c r="I915" s="19" t="n">
        <f aca="false">IF(D915=0,I914+1,0)</f>
        <v>0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7.2</v>
      </c>
      <c r="L915" s="19" t="n">
        <f aca="false">L914+K915</f>
        <v>1130.80000000002</v>
      </c>
      <c r="N915" s="19" t="n">
        <f aca="false">IF(K915&gt;0,K915,0)+N914</f>
        <v>3052.79999999998</v>
      </c>
      <c r="O915" s="19" t="n">
        <f aca="false">IF(K915&lt;0,ABS(K915),0)+O914</f>
        <v>2922</v>
      </c>
      <c r="P915" s="19" t="n">
        <f aca="false">N915/O915</f>
        <v>1.0447638603696</v>
      </c>
      <c r="Q915" s="19" t="n">
        <f aca="false">IF(L915&gt;Q914,L915,Q914)</f>
        <v>1139.20000000002</v>
      </c>
      <c r="R915" s="19" t="n">
        <f aca="false">IF(L915&lt;Q915,Q915-L915,R914)</f>
        <v>8.39999999999964</v>
      </c>
      <c r="S915" s="21" t="n">
        <f aca="false">R915/Q915</f>
        <v>0.00737359550561754</v>
      </c>
      <c r="V915" s="19" t="n">
        <f aca="false">IF(D915=1,W914*'Inputs, Graphs and Metrics'!$B$16*'Inputs, Graphs and Metrics'!$B$10,-W914*'Inputs, Graphs and Metrics'!$B$16)</f>
        <v>5.03826352098568</v>
      </c>
      <c r="W915" s="19" t="n">
        <f aca="false">W914+V915</f>
        <v>508.864615619554</v>
      </c>
      <c r="Y915" s="19" t="n">
        <f aca="false">IF(V915&gt;0,V915,0)+Y914</f>
        <v>2558.96304412829</v>
      </c>
      <c r="Z915" s="19" t="n">
        <f aca="false">IF(V915&lt;0,ABS(V915),0)+Z914</f>
        <v>3050.09842850873</v>
      </c>
      <c r="AA915" s="19" t="n">
        <f aca="false">Y915/Z915</f>
        <v>0.838977201591304</v>
      </c>
      <c r="AB915" s="19" t="n">
        <f aca="false">IF(W915&gt;AB914,W915,AB914)</f>
        <v>1029.88894141394</v>
      </c>
      <c r="AC915" s="19" t="n">
        <f aca="false">IF(W915&lt;AB915,AB915-W915,AC914)</f>
        <v>521.024325794385</v>
      </c>
      <c r="AD915" s="21" t="n">
        <f aca="false">AC915/AB915</f>
        <v>0.505903408457876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0493667302012948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62</v>
      </c>
      <c r="G916" s="19" t="n">
        <f aca="false">IF(D916=1,D916+G915,0)</f>
        <v>2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1138.00000000002</v>
      </c>
      <c r="N916" s="19" t="n">
        <f aca="false">IF(K916&gt;0,K916,0)+N915</f>
        <v>3059.99999999998</v>
      </c>
      <c r="O916" s="19" t="n">
        <f aca="false">IF(K916&lt;0,ABS(K916),0)+O915</f>
        <v>2922</v>
      </c>
      <c r="P916" s="19" t="n">
        <f aca="false">N916/O916</f>
        <v>1.04722792607802</v>
      </c>
      <c r="Q916" s="19" t="n">
        <f aca="false">IF(L916&gt;Q915,L916,Q915)</f>
        <v>1139.20000000002</v>
      </c>
      <c r="R916" s="19" t="n">
        <f aca="false">IF(L916&lt;Q916,Q916-L916,R915)</f>
        <v>1.19999999999959</v>
      </c>
      <c r="S916" s="21" t="n">
        <f aca="false">R916/Q916</f>
        <v>0.00105337078651648</v>
      </c>
      <c r="V916" s="19" t="n">
        <f aca="false">IF(D916=1,W915*'Inputs, Graphs and Metrics'!$B$16*'Inputs, Graphs and Metrics'!$B$10,-W915*'Inputs, Graphs and Metrics'!$B$16)</f>
        <v>5.08864615619554</v>
      </c>
      <c r="W916" s="19" t="n">
        <f aca="false">W915+V916</f>
        <v>513.953261775749</v>
      </c>
      <c r="Y916" s="19" t="n">
        <f aca="false">IF(V916&gt;0,V916,0)+Y915</f>
        <v>2564.05169028449</v>
      </c>
      <c r="Z916" s="19" t="n">
        <f aca="false">IF(V916&lt;0,ABS(V916),0)+Z915</f>
        <v>3050.09842850873</v>
      </c>
      <c r="AA916" s="19" t="n">
        <f aca="false">Y916/Z916</f>
        <v>0.840645556326559</v>
      </c>
      <c r="AB916" s="19" t="n">
        <f aca="false">IF(W916&gt;AB915,W916,AB915)</f>
        <v>1029.88894141394</v>
      </c>
      <c r="AC916" s="19" t="n">
        <f aca="false">IF(W916&lt;AB916,AB916-W916,AC915)</f>
        <v>515.93567963819</v>
      </c>
      <c r="AD916" s="21" t="n">
        <f aca="false">AC916/AB916</f>
        <v>0.500962442542455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628639289033522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63</v>
      </c>
      <c r="G917" s="19" t="n">
        <f aca="false">IF(D917=1,D917+G916,0)</f>
        <v>0</v>
      </c>
      <c r="I917" s="19" t="n">
        <f aca="false">IF(D917=0,I916+1,0)</f>
        <v>1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1132.00000000002</v>
      </c>
      <c r="N917" s="19" t="n">
        <f aca="false">IF(K917&gt;0,K917,0)+N916</f>
        <v>3059.99999999998</v>
      </c>
      <c r="O917" s="19" t="n">
        <f aca="false">IF(K917&lt;0,ABS(K917),0)+O916</f>
        <v>2928</v>
      </c>
      <c r="P917" s="19" t="n">
        <f aca="false">N917/O917</f>
        <v>1.04508196721311</v>
      </c>
      <c r="Q917" s="19" t="n">
        <f aca="false">IF(L917&gt;Q916,L917,Q916)</f>
        <v>1139.20000000002</v>
      </c>
      <c r="R917" s="19" t="n">
        <f aca="false">IF(L917&lt;Q917,Q917-L917,R916)</f>
        <v>7.19999999999959</v>
      </c>
      <c r="S917" s="21" t="n">
        <f aca="false">R917/Q917</f>
        <v>0.00632022471910066</v>
      </c>
      <c r="V917" s="19" t="n">
        <f aca="false">IF(D917=1,W916*'Inputs, Graphs and Metrics'!$B$16*'Inputs, Graphs and Metrics'!$B$10,-W916*'Inputs, Graphs and Metrics'!$B$16)</f>
        <v>-5.13953261775749</v>
      </c>
      <c r="W917" s="19" t="n">
        <f aca="false">W916+V917</f>
        <v>508.813729157992</v>
      </c>
      <c r="Y917" s="19" t="n">
        <f aca="false">IF(V917&gt;0,V917,0)+Y916</f>
        <v>2564.05169028449</v>
      </c>
      <c r="Z917" s="19" t="n">
        <f aca="false">IF(V917&lt;0,ABS(V917),0)+Z916</f>
        <v>3055.23796112649</v>
      </c>
      <c r="AA917" s="19" t="n">
        <f aca="false">Y917/Z917</f>
        <v>0.839231419257144</v>
      </c>
      <c r="AB917" s="19" t="n">
        <f aca="false">IF(W917&gt;AB916,W917,AB916)</f>
        <v>1029.88894141394</v>
      </c>
      <c r="AC917" s="19" t="n">
        <f aca="false">IF(W917&lt;AB917,AB917-W917,AC916)</f>
        <v>521.075212255947</v>
      </c>
      <c r="AD917" s="21" t="n">
        <f aca="false">AC917/AB917</f>
        <v>0.50595281811703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964157844302067</v>
      </c>
      <c r="C918" s="19" t="n">
        <f aca="false">IF(B918&lt;='Inputs, Graphs and Metrics'!$S$6,1,0)</f>
        <v>0</v>
      </c>
      <c r="D918" s="19" t="n">
        <f aca="false">C918</f>
        <v>0</v>
      </c>
      <c r="E918" s="19" t="n">
        <f aca="false">IF(D918=1,1,-1)+E917</f>
        <v>-64</v>
      </c>
      <c r="G918" s="19" t="n">
        <f aca="false">IF(D918=1,D918+G917,0)</f>
        <v>0</v>
      </c>
      <c r="I918" s="19" t="n">
        <f aca="false">IF(D918=0,I917+1,0)</f>
        <v>2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-6</v>
      </c>
      <c r="L918" s="19" t="n">
        <f aca="false">L917+K918</f>
        <v>1126.00000000002</v>
      </c>
      <c r="N918" s="19" t="n">
        <f aca="false">IF(K918&gt;0,K918,0)+N917</f>
        <v>3059.99999999998</v>
      </c>
      <c r="O918" s="19" t="n">
        <f aca="false">IF(K918&lt;0,ABS(K918),0)+O917</f>
        <v>2934</v>
      </c>
      <c r="P918" s="19" t="n">
        <f aca="false">N918/O918</f>
        <v>1.04294478527607</v>
      </c>
      <c r="Q918" s="19" t="n">
        <f aca="false">IF(L918&gt;Q917,L918,Q917)</f>
        <v>1139.20000000002</v>
      </c>
      <c r="R918" s="19" t="n">
        <f aca="false">IF(L918&lt;Q918,Q918-L918,R917)</f>
        <v>13.1999999999996</v>
      </c>
      <c r="S918" s="21" t="n">
        <f aca="false">R918/Q918</f>
        <v>0.0115870786516848</v>
      </c>
      <c r="V918" s="19" t="n">
        <f aca="false">IF(D918=1,W917*'Inputs, Graphs and Metrics'!$B$16*'Inputs, Graphs and Metrics'!$B$10,-W917*'Inputs, Graphs and Metrics'!$B$16)</f>
        <v>-5.08813729157992</v>
      </c>
      <c r="W918" s="19" t="n">
        <f aca="false">W917+V918</f>
        <v>503.725591866412</v>
      </c>
      <c r="Y918" s="19" t="n">
        <f aca="false">IF(V918&gt;0,V918,0)+Y917</f>
        <v>2564.05169028449</v>
      </c>
      <c r="Z918" s="19" t="n">
        <f aca="false">IF(V918&lt;0,ABS(V918),0)+Z917</f>
        <v>3060.32609841807</v>
      </c>
      <c r="AA918" s="19" t="n">
        <f aca="false">Y918/Z918</f>
        <v>0.837836102371536</v>
      </c>
      <c r="AB918" s="19" t="n">
        <f aca="false">IF(W918&gt;AB917,W918,AB917)</f>
        <v>1029.88894141394</v>
      </c>
      <c r="AC918" s="19" t="n">
        <f aca="false">IF(W918&lt;AB918,AB918-W918,AC917)</f>
        <v>526.163349547527</v>
      </c>
      <c r="AD918" s="21" t="n">
        <f aca="false">AC918/AB918</f>
        <v>0.51089328993586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885088071852308</v>
      </c>
      <c r="C919" s="19" t="n">
        <f aca="false">IF(B919&lt;='Inputs, Graphs and Metrics'!$S$6,1,0)</f>
        <v>0</v>
      </c>
      <c r="D919" s="19" t="n">
        <f aca="false">C919</f>
        <v>0</v>
      </c>
      <c r="E919" s="19" t="n">
        <f aca="false">IF(D919=1,1,-1)+E918</f>
        <v>-65</v>
      </c>
      <c r="G919" s="19" t="n">
        <f aca="false">IF(D919=1,D919+G918,0)</f>
        <v>0</v>
      </c>
      <c r="I919" s="19" t="n">
        <f aca="false">IF(D919=0,I918+1,0)</f>
        <v>3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-6</v>
      </c>
      <c r="L919" s="19" t="n">
        <f aca="false">L918+K919</f>
        <v>1120.00000000002</v>
      </c>
      <c r="N919" s="19" t="n">
        <f aca="false">IF(K919&gt;0,K919,0)+N918</f>
        <v>3059.99999999998</v>
      </c>
      <c r="O919" s="19" t="n">
        <f aca="false">IF(K919&lt;0,ABS(K919),0)+O918</f>
        <v>2940</v>
      </c>
      <c r="P919" s="19" t="n">
        <f aca="false">N919/O919</f>
        <v>1.04081632653061</v>
      </c>
      <c r="Q919" s="19" t="n">
        <f aca="false">IF(L919&gt;Q918,L919,Q918)</f>
        <v>1139.20000000002</v>
      </c>
      <c r="R919" s="19" t="n">
        <f aca="false">IF(L919&lt;Q919,Q919-L919,R918)</f>
        <v>19.1999999999996</v>
      </c>
      <c r="S919" s="21" t="n">
        <f aca="false">R919/Q919</f>
        <v>0.016853932584269</v>
      </c>
      <c r="V919" s="19" t="n">
        <f aca="false">IF(D919=1,W918*'Inputs, Graphs and Metrics'!$B$16*'Inputs, Graphs and Metrics'!$B$10,-W918*'Inputs, Graphs and Metrics'!$B$16)</f>
        <v>-5.03725591866412</v>
      </c>
      <c r="W919" s="19" t="n">
        <f aca="false">W918+V919</f>
        <v>498.688335947748</v>
      </c>
      <c r="Y919" s="19" t="n">
        <f aca="false">IF(V919&gt;0,V919,0)+Y918</f>
        <v>2564.05169028449</v>
      </c>
      <c r="Z919" s="19" t="n">
        <f aca="false">IF(V919&lt;0,ABS(V919),0)+Z918</f>
        <v>3065.36335433673</v>
      </c>
      <c r="AA919" s="19" t="n">
        <f aca="false">Y919/Z919</f>
        <v>0.836459301523581</v>
      </c>
      <c r="AB919" s="19" t="n">
        <f aca="false">IF(W919&gt;AB918,W919,AB918)</f>
        <v>1029.88894141394</v>
      </c>
      <c r="AC919" s="19" t="n">
        <f aca="false">IF(W919&lt;AB919,AB919-W919,AC918)</f>
        <v>531.200605466191</v>
      </c>
      <c r="AD919" s="21" t="n">
        <f aca="false">AC919/AB919</f>
        <v>0.515784357036501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395266601494636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64</v>
      </c>
      <c r="G920" s="19" t="n">
        <f aca="false">IF(D920=1,D920+G919,0)</f>
        <v>1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127.20000000002</v>
      </c>
      <c r="N920" s="19" t="n">
        <f aca="false">IF(K920&gt;0,K920,0)+N919</f>
        <v>3067.19999999998</v>
      </c>
      <c r="O920" s="19" t="n">
        <f aca="false">IF(K920&lt;0,ABS(K920),0)+O919</f>
        <v>2940</v>
      </c>
      <c r="P920" s="19" t="n">
        <f aca="false">N920/O920</f>
        <v>1.04326530612244</v>
      </c>
      <c r="Q920" s="19" t="n">
        <f aca="false">IF(L920&gt;Q919,L920,Q919)</f>
        <v>1139.20000000002</v>
      </c>
      <c r="R920" s="19" t="n">
        <f aca="false">IF(L920&lt;Q920,Q920-L920,R919)</f>
        <v>11.9999999999995</v>
      </c>
      <c r="S920" s="21" t="n">
        <f aca="false">R920/Q920</f>
        <v>0.010533707865168</v>
      </c>
      <c r="V920" s="19" t="n">
        <f aca="false">IF(D920=1,W919*'Inputs, Graphs and Metrics'!$B$16*'Inputs, Graphs and Metrics'!$B$10,-W919*'Inputs, Graphs and Metrics'!$B$16)</f>
        <v>4.98688335947748</v>
      </c>
      <c r="W920" s="19" t="n">
        <f aca="false">W919+V920</f>
        <v>503.675219307225</v>
      </c>
      <c r="Y920" s="19" t="n">
        <f aca="false">IF(V920&gt;0,V920,0)+Y919</f>
        <v>2569.03857364396</v>
      </c>
      <c r="Z920" s="19" t="n">
        <f aca="false">IF(V920&lt;0,ABS(V920),0)+Z919</f>
        <v>3065.36335433673</v>
      </c>
      <c r="AA920" s="19" t="n">
        <f aca="false">Y920/Z920</f>
        <v>0.838086150540492</v>
      </c>
      <c r="AB920" s="19" t="n">
        <f aca="false">IF(W920&gt;AB919,W920,AB919)</f>
        <v>1029.88894141394</v>
      </c>
      <c r="AC920" s="19" t="n">
        <f aca="false">IF(W920&lt;AB920,AB920-W920,AC919)</f>
        <v>526.213722106714</v>
      </c>
      <c r="AD920" s="21" t="n">
        <f aca="false">AC920/AB920</f>
        <v>0.510942200606866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561367518541576</v>
      </c>
      <c r="C921" s="19" t="n">
        <f aca="false">IF(B921&lt;='Inputs, Graphs and Metrics'!$S$6,1,0)</f>
        <v>0</v>
      </c>
      <c r="D921" s="19" t="n">
        <f aca="false">C921</f>
        <v>0</v>
      </c>
      <c r="E921" s="19" t="n">
        <f aca="false">IF(D921=1,1,-1)+E920</f>
        <v>-65</v>
      </c>
      <c r="G921" s="19" t="n">
        <f aca="false">IF(D921=1,D921+G920,0)</f>
        <v>0</v>
      </c>
      <c r="I921" s="19" t="n">
        <f aca="false">IF(D921=0,I920+1,0)</f>
        <v>1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-6</v>
      </c>
      <c r="L921" s="19" t="n">
        <f aca="false">L920+K921</f>
        <v>1121.20000000002</v>
      </c>
      <c r="N921" s="19" t="n">
        <f aca="false">IF(K921&gt;0,K921,0)+N920</f>
        <v>3067.19999999998</v>
      </c>
      <c r="O921" s="19" t="n">
        <f aca="false">IF(K921&lt;0,ABS(K921),0)+O920</f>
        <v>2946</v>
      </c>
      <c r="P921" s="19" t="n">
        <f aca="false">N921/O921</f>
        <v>1.04114052953156</v>
      </c>
      <c r="Q921" s="19" t="n">
        <f aca="false">IF(L921&gt;Q920,L921,Q920)</f>
        <v>1139.20000000002</v>
      </c>
      <c r="R921" s="19" t="n">
        <f aca="false">IF(L921&lt;Q921,Q921-L921,R920)</f>
        <v>17.9999999999995</v>
      </c>
      <c r="S921" s="21" t="n">
        <f aca="false">R921/Q921</f>
        <v>0.0158005617977521</v>
      </c>
      <c r="V921" s="19" t="n">
        <f aca="false">IF(D921=1,W920*'Inputs, Graphs and Metrics'!$B$16*'Inputs, Graphs and Metrics'!$B$10,-W920*'Inputs, Graphs and Metrics'!$B$16)</f>
        <v>-5.03675219307225</v>
      </c>
      <c r="W921" s="19" t="n">
        <f aca="false">W920+V921</f>
        <v>498.638467114153</v>
      </c>
      <c r="Y921" s="19" t="n">
        <f aca="false">IF(V921&gt;0,V921,0)+Y920</f>
        <v>2569.03857364396</v>
      </c>
      <c r="Z921" s="19" t="n">
        <f aca="false">IF(V921&lt;0,ABS(V921),0)+Z920</f>
        <v>3070.40010652981</v>
      </c>
      <c r="AA921" s="19" t="n">
        <f aca="false">Y921/Z921</f>
        <v>0.836711335496765</v>
      </c>
      <c r="AB921" s="19" t="n">
        <f aca="false">IF(W921&gt;AB920,W921,AB920)</f>
        <v>1029.88894141394</v>
      </c>
      <c r="AC921" s="19" t="n">
        <f aca="false">IF(W921&lt;AB921,AB921-W921,AC920)</f>
        <v>531.250474299786</v>
      </c>
      <c r="AD921" s="21" t="n">
        <f aca="false">AC921/AB921</f>
        <v>0.515832778600798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171180048553464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64</v>
      </c>
      <c r="G922" s="19" t="n">
        <f aca="false">IF(D922=1,D922+G921,0)</f>
        <v>1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1128.40000000002</v>
      </c>
      <c r="N922" s="19" t="n">
        <f aca="false">IF(K922&gt;0,K922,0)+N921</f>
        <v>3074.39999999998</v>
      </c>
      <c r="O922" s="19" t="n">
        <f aca="false">IF(K922&lt;0,ABS(K922),0)+O921</f>
        <v>2946</v>
      </c>
      <c r="P922" s="19" t="n">
        <f aca="false">N922/O922</f>
        <v>1.04358452138492</v>
      </c>
      <c r="Q922" s="19" t="n">
        <f aca="false">IF(L922&gt;Q921,L922,Q921)</f>
        <v>1139.20000000002</v>
      </c>
      <c r="R922" s="19" t="n">
        <f aca="false">IF(L922&lt;Q922,Q922-L922,R921)</f>
        <v>10.7999999999995</v>
      </c>
      <c r="S922" s="21" t="n">
        <f aca="false">R922/Q922</f>
        <v>0.00948033707865109</v>
      </c>
      <c r="V922" s="19" t="n">
        <f aca="false">IF(D922=1,W921*'Inputs, Graphs and Metrics'!$B$16*'Inputs, Graphs and Metrics'!$B$10,-W921*'Inputs, Graphs and Metrics'!$B$16)</f>
        <v>4.98638467114153</v>
      </c>
      <c r="W922" s="19" t="n">
        <f aca="false">W921+V922</f>
        <v>503.624851785294</v>
      </c>
      <c r="Y922" s="19" t="n">
        <f aca="false">IF(V922&gt;0,V922,0)+Y921</f>
        <v>2574.02495831511</v>
      </c>
      <c r="Z922" s="19" t="n">
        <f aca="false">IF(V922&lt;0,ABS(V922),0)+Z921</f>
        <v>3070.40010652981</v>
      </c>
      <c r="AA922" s="19" t="n">
        <f aca="false">Y922/Z922</f>
        <v>0.838335353376564</v>
      </c>
      <c r="AB922" s="19" t="n">
        <f aca="false">IF(W922&gt;AB921,W922,AB921)</f>
        <v>1029.88894141394</v>
      </c>
      <c r="AC922" s="19" t="n">
        <f aca="false">IF(W922&lt;AB922,AB922-W922,AC921)</f>
        <v>526.264089628645</v>
      </c>
      <c r="AD922" s="21" t="n">
        <f aca="false">AC922/AB922</f>
        <v>0.510991106386805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175479295479202</v>
      </c>
      <c r="C923" s="19" t="n">
        <f aca="false">IF(B923&lt;='Inputs, Graphs and Metrics'!$S$6,1,0)</f>
        <v>1</v>
      </c>
      <c r="D923" s="19" t="n">
        <f aca="false">C923</f>
        <v>1</v>
      </c>
      <c r="E923" s="19" t="n">
        <f aca="false">IF(D923=1,1,-1)+E922</f>
        <v>-63</v>
      </c>
      <c r="G923" s="19" t="n">
        <f aca="false">IF(D923=1,D923+G922,0)</f>
        <v>2</v>
      </c>
      <c r="I923" s="19" t="n">
        <f aca="false">IF(D923=0,I922+1,0)</f>
        <v>0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7.2</v>
      </c>
      <c r="L923" s="19" t="n">
        <f aca="false">L922+K923</f>
        <v>1135.60000000002</v>
      </c>
      <c r="N923" s="19" t="n">
        <f aca="false">IF(K923&gt;0,K923,0)+N922</f>
        <v>3081.59999999998</v>
      </c>
      <c r="O923" s="19" t="n">
        <f aca="false">IF(K923&lt;0,ABS(K923),0)+O922</f>
        <v>2946</v>
      </c>
      <c r="P923" s="19" t="n">
        <f aca="false">N923/O923</f>
        <v>1.04602851323828</v>
      </c>
      <c r="Q923" s="19" t="n">
        <f aca="false">IF(L923&gt;Q922,L923,Q922)</f>
        <v>1139.20000000002</v>
      </c>
      <c r="R923" s="19" t="n">
        <f aca="false">IF(L923&lt;Q923,Q923-L923,R922)</f>
        <v>3.59999999999945</v>
      </c>
      <c r="S923" s="21" t="n">
        <f aca="false">R923/Q923</f>
        <v>0.00316011235955003</v>
      </c>
      <c r="V923" s="19" t="n">
        <f aca="false">IF(D923=1,W922*'Inputs, Graphs and Metrics'!$B$16*'Inputs, Graphs and Metrics'!$B$10,-W922*'Inputs, Graphs and Metrics'!$B$16)</f>
        <v>5.03624851785294</v>
      </c>
      <c r="W923" s="19" t="n">
        <f aca="false">W922+V923</f>
        <v>508.661100303147</v>
      </c>
      <c r="Y923" s="19" t="n">
        <f aca="false">IF(V923&gt;0,V923,0)+Y922</f>
        <v>2579.06120683296</v>
      </c>
      <c r="Z923" s="19" t="n">
        <f aca="false">IF(V923&lt;0,ABS(V923),0)+Z922</f>
        <v>3070.40010652981</v>
      </c>
      <c r="AA923" s="19" t="n">
        <f aca="false">Y923/Z923</f>
        <v>0.839975611435161</v>
      </c>
      <c r="AB923" s="19" t="n">
        <f aca="false">IF(W923&gt;AB922,W923,AB922)</f>
        <v>1029.88894141394</v>
      </c>
      <c r="AC923" s="19" t="n">
        <f aca="false">IF(W923&lt;AB923,AB923-W923,AC922)</f>
        <v>521.227841110792</v>
      </c>
      <c r="AD923" s="21" t="n">
        <f aca="false">AC923/AB923</f>
        <v>0.506101017450674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475748573454099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64</v>
      </c>
      <c r="G924" s="19" t="n">
        <f aca="false">IF(D924=1,D924+G923,0)</f>
        <v>0</v>
      </c>
      <c r="I924" s="19" t="n">
        <f aca="false">IF(D924=0,I923+1,0)</f>
        <v>1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1129.60000000002</v>
      </c>
      <c r="N924" s="19" t="n">
        <f aca="false">IF(K924&gt;0,K924,0)+N923</f>
        <v>3081.59999999998</v>
      </c>
      <c r="O924" s="19" t="n">
        <f aca="false">IF(K924&lt;0,ABS(K924),0)+O923</f>
        <v>2952</v>
      </c>
      <c r="P924" s="19" t="n">
        <f aca="false">N924/O924</f>
        <v>1.04390243902438</v>
      </c>
      <c r="Q924" s="19" t="n">
        <f aca="false">IF(L924&gt;Q923,L924,Q923)</f>
        <v>1139.20000000002</v>
      </c>
      <c r="R924" s="19" t="n">
        <f aca="false">IF(L924&lt;Q924,Q924-L924,R923)</f>
        <v>9.59999999999945</v>
      </c>
      <c r="S924" s="21" t="n">
        <f aca="false">R924/Q924</f>
        <v>0.00842696629213421</v>
      </c>
      <c r="V924" s="19" t="n">
        <f aca="false">IF(D924=1,W923*'Inputs, Graphs and Metrics'!$B$16*'Inputs, Graphs and Metrics'!$B$10,-W923*'Inputs, Graphs and Metrics'!$B$16)</f>
        <v>-5.08661100303147</v>
      </c>
      <c r="W924" s="19" t="n">
        <f aca="false">W923+V924</f>
        <v>503.574489300116</v>
      </c>
      <c r="Y924" s="19" t="n">
        <f aca="false">IF(V924&gt;0,V924,0)+Y923</f>
        <v>2579.06120683296</v>
      </c>
      <c r="Z924" s="19" t="n">
        <f aca="false">IF(V924&lt;0,ABS(V924),0)+Z923</f>
        <v>3075.48671753284</v>
      </c>
      <c r="AA924" s="19" t="n">
        <f aca="false">Y924/Z924</f>
        <v>0.838586358422607</v>
      </c>
      <c r="AB924" s="19" t="n">
        <f aca="false">IF(W924&gt;AB923,W924,AB923)</f>
        <v>1029.88894141394</v>
      </c>
      <c r="AC924" s="19" t="n">
        <f aca="false">IF(W924&lt;AB924,AB924-W924,AC923)</f>
        <v>526.314452113823</v>
      </c>
      <c r="AD924" s="21" t="n">
        <f aca="false">AC924/AB924</f>
        <v>0.511040007276167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271576030732742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63</v>
      </c>
      <c r="G925" s="19" t="n">
        <f aca="false">IF(D925=1,D925+G924,0)</f>
        <v>1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1136.80000000002</v>
      </c>
      <c r="N925" s="19" t="n">
        <f aca="false">IF(K925&gt;0,K925,0)+N924</f>
        <v>3088.79999999998</v>
      </c>
      <c r="O925" s="19" t="n">
        <f aca="false">IF(K925&lt;0,ABS(K925),0)+O924</f>
        <v>2952</v>
      </c>
      <c r="P925" s="19" t="n">
        <f aca="false">N925/O925</f>
        <v>1.04634146341463</v>
      </c>
      <c r="Q925" s="19" t="n">
        <f aca="false">IF(L925&gt;Q924,L925,Q924)</f>
        <v>1139.20000000002</v>
      </c>
      <c r="R925" s="19" t="n">
        <f aca="false">IF(L925&lt;Q925,Q925-L925,R924)</f>
        <v>2.39999999999941</v>
      </c>
      <c r="S925" s="21" t="n">
        <f aca="false">R925/Q925</f>
        <v>0.00210674157303315</v>
      </c>
      <c r="V925" s="19" t="n">
        <f aca="false">IF(D925=1,W924*'Inputs, Graphs and Metrics'!$B$16*'Inputs, Graphs and Metrics'!$B$10,-W924*'Inputs, Graphs and Metrics'!$B$16)</f>
        <v>5.03574489300116</v>
      </c>
      <c r="W925" s="19" t="n">
        <f aca="false">W924+V925</f>
        <v>508.610234193117</v>
      </c>
      <c r="Y925" s="19" t="n">
        <f aca="false">IF(V925&gt;0,V925,0)+Y924</f>
        <v>2584.09695172596</v>
      </c>
      <c r="Z925" s="19" t="n">
        <f aca="false">IF(V925&lt;0,ABS(V925),0)+Z924</f>
        <v>3075.48671753284</v>
      </c>
      <c r="AA925" s="19" t="n">
        <f aca="false">Y925/Z925</f>
        <v>0.840223739870003</v>
      </c>
      <c r="AB925" s="19" t="n">
        <f aca="false">IF(W925&gt;AB924,W925,AB924)</f>
        <v>1029.88894141394</v>
      </c>
      <c r="AC925" s="19" t="n">
        <f aca="false">IF(W925&lt;AB925,AB925-W925,AC924)</f>
        <v>521.278707220822</v>
      </c>
      <c r="AD925" s="21" t="n">
        <f aca="false">AC925/AB925</f>
        <v>0.506150407348929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205277376461701</v>
      </c>
      <c r="C926" s="19" t="n">
        <f aca="false">IF(B926&lt;='Inputs, Graphs and Metrics'!$S$6,1,0)</f>
        <v>1</v>
      </c>
      <c r="D926" s="19" t="n">
        <f aca="false">C926</f>
        <v>1</v>
      </c>
      <c r="E926" s="19" t="n">
        <f aca="false">IF(D926=1,1,-1)+E925</f>
        <v>-62</v>
      </c>
      <c r="G926" s="19" t="n">
        <f aca="false">IF(D926=1,D926+G925,0)</f>
        <v>2</v>
      </c>
      <c r="I926" s="19" t="n">
        <f aca="false">IF(D926=0,I925+1,0)</f>
        <v>0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7.2</v>
      </c>
      <c r="L926" s="19" t="n">
        <f aca="false">L925+K926</f>
        <v>1144.00000000002</v>
      </c>
      <c r="N926" s="19" t="n">
        <f aca="false">IF(K926&gt;0,K926,0)+N925</f>
        <v>3095.99999999998</v>
      </c>
      <c r="O926" s="19" t="n">
        <f aca="false">IF(K926&lt;0,ABS(K926),0)+O925</f>
        <v>2952</v>
      </c>
      <c r="P926" s="19" t="n">
        <f aca="false">N926/O926</f>
        <v>1.04878048780487</v>
      </c>
      <c r="Q926" s="19" t="n">
        <f aca="false">IF(L926&gt;Q925,L926,Q925)</f>
        <v>1144.00000000002</v>
      </c>
      <c r="R926" s="19" t="n">
        <f aca="false">IF(L926&lt;Q926,Q926-L926,R925)</f>
        <v>2.39999999999941</v>
      </c>
      <c r="S926" s="21" t="n">
        <f aca="false">R926/Q926</f>
        <v>0.00209790209790155</v>
      </c>
      <c r="V926" s="19" t="n">
        <f aca="false">IF(D926=1,W925*'Inputs, Graphs and Metrics'!$B$16*'Inputs, Graphs and Metrics'!$B$10,-W925*'Inputs, Graphs and Metrics'!$B$16)</f>
        <v>5.08610234193117</v>
      </c>
      <c r="W926" s="19" t="n">
        <f aca="false">W925+V926</f>
        <v>513.696336535048</v>
      </c>
      <c r="Y926" s="19" t="n">
        <f aca="false">IF(V926&gt;0,V926,0)+Y925</f>
        <v>2589.18305406789</v>
      </c>
      <c r="Z926" s="19" t="n">
        <f aca="false">IF(V926&lt;0,ABS(V926),0)+Z925</f>
        <v>3075.48671753284</v>
      </c>
      <c r="AA926" s="19" t="n">
        <f aca="false">Y926/Z926</f>
        <v>0.841877495131873</v>
      </c>
      <c r="AB926" s="19" t="n">
        <f aca="false">IF(W926&gt;AB925,W926,AB925)</f>
        <v>1029.88894141394</v>
      </c>
      <c r="AC926" s="19" t="n">
        <f aca="false">IF(W926&lt;AB926,AB926-W926,AC925)</f>
        <v>516.192604878891</v>
      </c>
      <c r="AD926" s="21" t="n">
        <f aca="false">AC926/AB926</f>
        <v>0.501211911422418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908944678380461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63</v>
      </c>
      <c r="G927" s="19" t="n">
        <f aca="false">IF(D927=1,D927+G926,0)</f>
        <v>0</v>
      </c>
      <c r="I927" s="19" t="n">
        <f aca="false">IF(D927=0,I926+1,0)</f>
        <v>1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138.00000000002</v>
      </c>
      <c r="N927" s="19" t="n">
        <f aca="false">IF(K927&gt;0,K927,0)+N926</f>
        <v>3095.99999999998</v>
      </c>
      <c r="O927" s="19" t="n">
        <f aca="false">IF(K927&lt;0,ABS(K927),0)+O926</f>
        <v>2958</v>
      </c>
      <c r="P927" s="19" t="n">
        <f aca="false">N927/O927</f>
        <v>1.04665314401622</v>
      </c>
      <c r="Q927" s="19" t="n">
        <f aca="false">IF(L927&gt;Q926,L927,Q926)</f>
        <v>1144.00000000002</v>
      </c>
      <c r="R927" s="19" t="n">
        <f aca="false">IF(L927&lt;Q927,Q927-L927,R926)</f>
        <v>6</v>
      </c>
      <c r="S927" s="21" t="n">
        <f aca="false">R927/Q927</f>
        <v>0.00524475524475516</v>
      </c>
      <c r="V927" s="19" t="n">
        <f aca="false">IF(D927=1,W926*'Inputs, Graphs and Metrics'!$B$16*'Inputs, Graphs and Metrics'!$B$10,-W926*'Inputs, Graphs and Metrics'!$B$16)</f>
        <v>-5.13696336535048</v>
      </c>
      <c r="W927" s="19" t="n">
        <f aca="false">W926+V927</f>
        <v>508.559373169698</v>
      </c>
      <c r="Y927" s="19" t="n">
        <f aca="false">IF(V927&gt;0,V927,0)+Y926</f>
        <v>2589.18305406789</v>
      </c>
      <c r="Z927" s="19" t="n">
        <f aca="false">IF(V927&lt;0,ABS(V927),0)+Z926</f>
        <v>3080.62368089819</v>
      </c>
      <c r="AA927" s="19" t="n">
        <f aca="false">Y927/Z927</f>
        <v>0.840473658020115</v>
      </c>
      <c r="AB927" s="19" t="n">
        <f aca="false">IF(W927&gt;AB926,W927,AB926)</f>
        <v>1029.88894141394</v>
      </c>
      <c r="AC927" s="19" t="n">
        <f aca="false">IF(W927&lt;AB927,AB927-W927,AC926)</f>
        <v>521.329568244241</v>
      </c>
      <c r="AD927" s="21" t="n">
        <f aca="false">AC927/AB927</f>
        <v>0.506199792308194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1657058930061</v>
      </c>
      <c r="C928" s="19" t="n">
        <f aca="false">IF(B928&lt;='Inputs, Graphs and Metrics'!$S$6,1,0)</f>
        <v>1</v>
      </c>
      <c r="D928" s="19" t="n">
        <f aca="false">C928</f>
        <v>1</v>
      </c>
      <c r="E928" s="19" t="n">
        <f aca="false">IF(D928=1,1,-1)+E927</f>
        <v>-62</v>
      </c>
      <c r="G928" s="19" t="n">
        <f aca="false">IF(D928=1,D928+G927,0)</f>
        <v>1</v>
      </c>
      <c r="I928" s="19" t="n">
        <f aca="false">IF(D928=0,I927+1,0)</f>
        <v>0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7.2</v>
      </c>
      <c r="L928" s="19" t="n">
        <f aca="false">L927+K928</f>
        <v>1145.20000000002</v>
      </c>
      <c r="N928" s="19" t="n">
        <f aca="false">IF(K928&gt;0,K928,0)+N927</f>
        <v>3103.19999999998</v>
      </c>
      <c r="O928" s="19" t="n">
        <f aca="false">IF(K928&lt;0,ABS(K928),0)+O927</f>
        <v>2958</v>
      </c>
      <c r="P928" s="19" t="n">
        <f aca="false">N928/O928</f>
        <v>1.04908722109533</v>
      </c>
      <c r="Q928" s="19" t="n">
        <f aca="false">IF(L928&gt;Q927,L928,Q927)</f>
        <v>1145.20000000002</v>
      </c>
      <c r="R928" s="19" t="n">
        <f aca="false">IF(L928&lt;Q928,Q928-L928,R927)</f>
        <v>6</v>
      </c>
      <c r="S928" s="21" t="n">
        <f aca="false">R928/Q928</f>
        <v>0.00523925951798804</v>
      </c>
      <c r="V928" s="19" t="n">
        <f aca="false">IF(D928=1,W927*'Inputs, Graphs and Metrics'!$B$16*'Inputs, Graphs and Metrics'!$B$10,-W927*'Inputs, Graphs and Metrics'!$B$16)</f>
        <v>5.08559373169698</v>
      </c>
      <c r="W928" s="19" t="n">
        <f aca="false">W927+V928</f>
        <v>513.644966901395</v>
      </c>
      <c r="Y928" s="19" t="n">
        <f aca="false">IF(V928&gt;0,V928,0)+Y927</f>
        <v>2594.26864779959</v>
      </c>
      <c r="Z928" s="19" t="n">
        <f aca="false">IF(V928&lt;0,ABS(V928),0)+Z927</f>
        <v>3080.62368089819</v>
      </c>
      <c r="AA928" s="19" t="n">
        <f aca="false">Y928/Z928</f>
        <v>0.842124490532775</v>
      </c>
      <c r="AB928" s="19" t="n">
        <f aca="false">IF(W928&gt;AB927,W928,AB927)</f>
        <v>1029.88894141394</v>
      </c>
      <c r="AC928" s="19" t="n">
        <f aca="false">IF(W928&lt;AB928,AB928-W928,AC927)</f>
        <v>516.243974512544</v>
      </c>
      <c r="AD928" s="21" t="n">
        <f aca="false">AC928/AB928</f>
        <v>0.501261790231276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527512847539367</v>
      </c>
      <c r="C929" s="19" t="n">
        <f aca="false">IF(B929&lt;='Inputs, Graphs and Metrics'!$S$6,1,0)</f>
        <v>0</v>
      </c>
      <c r="D929" s="19" t="n">
        <f aca="false">C929</f>
        <v>0</v>
      </c>
      <c r="E929" s="19" t="n">
        <f aca="false">IF(D929=1,1,-1)+E928</f>
        <v>-63</v>
      </c>
      <c r="G929" s="19" t="n">
        <f aca="false">IF(D929=1,D929+G928,0)</f>
        <v>0</v>
      </c>
      <c r="I929" s="19" t="n">
        <f aca="false">IF(D929=0,I928+1,0)</f>
        <v>1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-6</v>
      </c>
      <c r="L929" s="19" t="n">
        <f aca="false">L928+K929</f>
        <v>1139.20000000002</v>
      </c>
      <c r="N929" s="19" t="n">
        <f aca="false">IF(K929&gt;0,K929,0)+N928</f>
        <v>3103.19999999998</v>
      </c>
      <c r="O929" s="19" t="n">
        <f aca="false">IF(K929&lt;0,ABS(K929),0)+O928</f>
        <v>2964</v>
      </c>
      <c r="P929" s="19" t="n">
        <f aca="false">N929/O929</f>
        <v>1.04696356275303</v>
      </c>
      <c r="Q929" s="19" t="n">
        <f aca="false">IF(L929&gt;Q928,L929,Q928)</f>
        <v>1145.20000000002</v>
      </c>
      <c r="R929" s="19" t="n">
        <f aca="false">IF(L929&lt;Q929,Q929-L929,R928)</f>
        <v>6</v>
      </c>
      <c r="S929" s="21" t="n">
        <f aca="false">R929/Q929</f>
        <v>0.00523925951798804</v>
      </c>
      <c r="V929" s="19" t="n">
        <f aca="false">IF(D929=1,W928*'Inputs, Graphs and Metrics'!$B$16*'Inputs, Graphs and Metrics'!$B$10,-W928*'Inputs, Graphs and Metrics'!$B$16)</f>
        <v>-5.13644966901395</v>
      </c>
      <c r="W929" s="19" t="n">
        <f aca="false">W928+V929</f>
        <v>508.508517232381</v>
      </c>
      <c r="Y929" s="19" t="n">
        <f aca="false">IF(V929&gt;0,V929,0)+Y928</f>
        <v>2594.26864779959</v>
      </c>
      <c r="Z929" s="19" t="n">
        <f aca="false">IF(V929&lt;0,ABS(V929),0)+Z928</f>
        <v>3085.7601305672</v>
      </c>
      <c r="AA929" s="19" t="n">
        <f aca="false">Y929/Z929</f>
        <v>0.840722719209781</v>
      </c>
      <c r="AB929" s="19" t="n">
        <f aca="false">IF(W929&gt;AB928,W929,AB928)</f>
        <v>1029.88894141394</v>
      </c>
      <c r="AC929" s="19" t="n">
        <f aca="false">IF(W929&lt;AB929,AB929-W929,AC928)</f>
        <v>521.380424181558</v>
      </c>
      <c r="AD929" s="21" t="n">
        <f aca="false">AC929/AB929</f>
        <v>0.506249172328963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484120642047707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64</v>
      </c>
      <c r="G930" s="19" t="n">
        <f aca="false">IF(D930=1,D930+G929,0)</f>
        <v>0</v>
      </c>
      <c r="I930" s="19" t="n">
        <f aca="false">IF(D930=0,I929+1,0)</f>
        <v>2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133.20000000002</v>
      </c>
      <c r="N930" s="19" t="n">
        <f aca="false">IF(K930&gt;0,K930,0)+N929</f>
        <v>3103.19999999998</v>
      </c>
      <c r="O930" s="19" t="n">
        <f aca="false">IF(K930&lt;0,ABS(K930),0)+O929</f>
        <v>2970</v>
      </c>
      <c r="P930" s="19" t="n">
        <f aca="false">N930/O930</f>
        <v>1.04484848484848</v>
      </c>
      <c r="Q930" s="19" t="n">
        <f aca="false">IF(L930&gt;Q929,L930,Q929)</f>
        <v>1145.20000000002</v>
      </c>
      <c r="R930" s="19" t="n">
        <f aca="false">IF(L930&lt;Q930,Q930-L930,R929)</f>
        <v>12</v>
      </c>
      <c r="S930" s="21" t="n">
        <f aca="false">R930/Q930</f>
        <v>0.0104785190359761</v>
      </c>
      <c r="V930" s="19" t="n">
        <f aca="false">IF(D930=1,W929*'Inputs, Graphs and Metrics'!$B$16*'Inputs, Graphs and Metrics'!$B$10,-W929*'Inputs, Graphs and Metrics'!$B$16)</f>
        <v>-5.08508517232381</v>
      </c>
      <c r="W930" s="19" t="n">
        <f aca="false">W929+V930</f>
        <v>503.423432060057</v>
      </c>
      <c r="Y930" s="19" t="n">
        <f aca="false">IF(V930&gt;0,V930,0)+Y929</f>
        <v>2594.26864779959</v>
      </c>
      <c r="Z930" s="19" t="n">
        <f aca="false">IF(V930&lt;0,ABS(V930),0)+Z929</f>
        <v>3090.84521573953</v>
      </c>
      <c r="AA930" s="19" t="n">
        <f aca="false">Y930/Z930</f>
        <v>0.839339554950465</v>
      </c>
      <c r="AB930" s="19" t="n">
        <f aca="false">IF(W930&gt;AB929,W930,AB929)</f>
        <v>1029.88894141394</v>
      </c>
      <c r="AC930" s="19" t="n">
        <f aca="false">IF(W930&lt;AB930,AB930-W930,AC929)</f>
        <v>526.465509353882</v>
      </c>
      <c r="AD930" s="21" t="n">
        <f aca="false">AC930/AB930</f>
        <v>0.511186680605673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696657023949708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65</v>
      </c>
      <c r="G931" s="19" t="n">
        <f aca="false">IF(D931=1,D931+G930,0)</f>
        <v>0</v>
      </c>
      <c r="I931" s="19" t="n">
        <f aca="false">IF(D931=0,I930+1,0)</f>
        <v>3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1127.20000000002</v>
      </c>
      <c r="N931" s="19" t="n">
        <f aca="false">IF(K931&gt;0,K931,0)+N930</f>
        <v>3103.19999999998</v>
      </c>
      <c r="O931" s="19" t="n">
        <f aca="false">IF(K931&lt;0,ABS(K931),0)+O930</f>
        <v>2976</v>
      </c>
      <c r="P931" s="19" t="n">
        <f aca="false">N931/O931</f>
        <v>1.04274193548387</v>
      </c>
      <c r="Q931" s="19" t="n">
        <f aca="false">IF(L931&gt;Q930,L931,Q930)</f>
        <v>1145.20000000002</v>
      </c>
      <c r="R931" s="19" t="n">
        <f aca="false">IF(L931&lt;Q931,Q931-L931,R930)</f>
        <v>18</v>
      </c>
      <c r="S931" s="21" t="n">
        <f aca="false">R931/Q931</f>
        <v>0.0157177785539641</v>
      </c>
      <c r="V931" s="19" t="n">
        <f aca="false">IF(D931=1,W930*'Inputs, Graphs and Metrics'!$B$16*'Inputs, Graphs and Metrics'!$B$10,-W930*'Inputs, Graphs and Metrics'!$B$16)</f>
        <v>-5.03423432060057</v>
      </c>
      <c r="W931" s="19" t="n">
        <f aca="false">W930+V931</f>
        <v>498.389197739456</v>
      </c>
      <c r="Y931" s="19" t="n">
        <f aca="false">IF(V931&gt;0,V931,0)+Y930</f>
        <v>2594.26864779959</v>
      </c>
      <c r="Z931" s="19" t="n">
        <f aca="false">IF(V931&lt;0,ABS(V931),0)+Z930</f>
        <v>3095.87945006013</v>
      </c>
      <c r="AA931" s="19" t="n">
        <f aca="false">Y931/Z931</f>
        <v>0.837974698190914</v>
      </c>
      <c r="AB931" s="19" t="n">
        <f aca="false">IF(W931&gt;AB930,W931,AB930)</f>
        <v>1029.88894141394</v>
      </c>
      <c r="AC931" s="19" t="n">
        <f aca="false">IF(W931&lt;AB931,AB931-W931,AC930)</f>
        <v>531.499743674483</v>
      </c>
      <c r="AD931" s="21" t="n">
        <f aca="false">AC931/AB931</f>
        <v>0.516074813799617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991432497409006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66</v>
      </c>
      <c r="G932" s="19" t="n">
        <f aca="false">IF(D932=1,D932+G931,0)</f>
        <v>0</v>
      </c>
      <c r="I932" s="19" t="n">
        <f aca="false">IF(D932=0,I931+1,0)</f>
        <v>4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121.20000000002</v>
      </c>
      <c r="N932" s="19" t="n">
        <f aca="false">IF(K932&gt;0,K932,0)+N931</f>
        <v>3103.19999999998</v>
      </c>
      <c r="O932" s="19" t="n">
        <f aca="false">IF(K932&lt;0,ABS(K932),0)+O931</f>
        <v>2982</v>
      </c>
      <c r="P932" s="19" t="n">
        <f aca="false">N932/O932</f>
        <v>1.04064386317907</v>
      </c>
      <c r="Q932" s="19" t="n">
        <f aca="false">IF(L932&gt;Q931,L932,Q931)</f>
        <v>1145.20000000002</v>
      </c>
      <c r="R932" s="19" t="n">
        <f aca="false">IF(L932&lt;Q932,Q932-L932,R931)</f>
        <v>24</v>
      </c>
      <c r="S932" s="21" t="n">
        <f aca="false">R932/Q932</f>
        <v>0.0209570380719521</v>
      </c>
      <c r="V932" s="19" t="n">
        <f aca="false">IF(D932=1,W931*'Inputs, Graphs and Metrics'!$B$16*'Inputs, Graphs and Metrics'!$B$10,-W931*'Inputs, Graphs and Metrics'!$B$16)</f>
        <v>-4.98389197739456</v>
      </c>
      <c r="W932" s="19" t="n">
        <f aca="false">W931+V932</f>
        <v>493.405305762062</v>
      </c>
      <c r="Y932" s="19" t="n">
        <f aca="false">IF(V932&gt;0,V932,0)+Y931</f>
        <v>2594.26864779959</v>
      </c>
      <c r="Z932" s="19" t="n">
        <f aca="false">IF(V932&lt;0,ABS(V932),0)+Z931</f>
        <v>3100.86334203752</v>
      </c>
      <c r="AA932" s="19" t="n">
        <f aca="false">Y932/Z932</f>
        <v>0.836627855420078</v>
      </c>
      <c r="AB932" s="19" t="n">
        <f aca="false">IF(W932&gt;AB931,W932,AB931)</f>
        <v>1029.88894141394</v>
      </c>
      <c r="AC932" s="19" t="n">
        <f aca="false">IF(W932&lt;AB932,AB932-W932,AC931)</f>
        <v>536.483635651877</v>
      </c>
      <c r="AD932" s="21" t="n">
        <f aca="false">AC932/AB932</f>
        <v>0.52091406566162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0640759456497809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65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1128.40000000002</v>
      </c>
      <c r="N933" s="19" t="n">
        <f aca="false">IF(K933&gt;0,K933,0)+N932</f>
        <v>3110.39999999998</v>
      </c>
      <c r="O933" s="19" t="n">
        <f aca="false">IF(K933&lt;0,ABS(K933),0)+O932</f>
        <v>2982</v>
      </c>
      <c r="P933" s="19" t="n">
        <f aca="false">N933/O933</f>
        <v>1.0430583501006</v>
      </c>
      <c r="Q933" s="19" t="n">
        <f aca="false">IF(L933&gt;Q932,L933,Q932)</f>
        <v>1145.20000000002</v>
      </c>
      <c r="R933" s="19" t="n">
        <f aca="false">IF(L933&lt;Q933,Q933-L933,R932)</f>
        <v>16.8</v>
      </c>
      <c r="S933" s="21" t="n">
        <f aca="false">R933/Q933</f>
        <v>0.0146699266503665</v>
      </c>
      <c r="V933" s="19" t="n">
        <f aca="false">IF(D933=1,W932*'Inputs, Graphs and Metrics'!$B$16*'Inputs, Graphs and Metrics'!$B$10,-W932*'Inputs, Graphs and Metrics'!$B$16)</f>
        <v>4.93405305762062</v>
      </c>
      <c r="W933" s="19" t="n">
        <f aca="false">W932+V933</f>
        <v>498.339358819682</v>
      </c>
      <c r="Y933" s="19" t="n">
        <f aca="false">IF(V933&gt;0,V933,0)+Y932</f>
        <v>2599.20270085721</v>
      </c>
      <c r="Z933" s="19" t="n">
        <f aca="false">IF(V933&lt;0,ABS(V933),0)+Z932</f>
        <v>3100.86334203752</v>
      </c>
      <c r="AA933" s="19" t="n">
        <f aca="false">Y933/Z933</f>
        <v>0.838219042297207</v>
      </c>
      <c r="AB933" s="19" t="n">
        <f aca="false">IF(W933&gt;AB932,W933,AB932)</f>
        <v>1029.88894141394</v>
      </c>
      <c r="AC933" s="19" t="n">
        <f aca="false">IF(W933&lt;AB933,AB933-W933,AC932)</f>
        <v>531.549582594257</v>
      </c>
      <c r="AD933" s="21" t="n">
        <f aca="false">AC933/AB933</f>
        <v>0.516123206318237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235325849880749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64</v>
      </c>
      <c r="G934" s="19" t="n">
        <f aca="false">IF(D934=1,D934+G933,0)</f>
        <v>2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1135.60000000002</v>
      </c>
      <c r="N934" s="19" t="n">
        <f aca="false">IF(K934&gt;0,K934,0)+N933</f>
        <v>3117.59999999998</v>
      </c>
      <c r="O934" s="19" t="n">
        <f aca="false">IF(K934&lt;0,ABS(K934),0)+O933</f>
        <v>2982</v>
      </c>
      <c r="P934" s="19" t="n">
        <f aca="false">N934/O934</f>
        <v>1.04547283702213</v>
      </c>
      <c r="Q934" s="19" t="n">
        <f aca="false">IF(L934&gt;Q933,L934,Q933)</f>
        <v>1145.20000000002</v>
      </c>
      <c r="R934" s="19" t="n">
        <f aca="false">IF(L934&lt;Q934,Q934-L934,R933)</f>
        <v>9.59999999999991</v>
      </c>
      <c r="S934" s="21" t="n">
        <f aca="false">R934/Q934</f>
        <v>0.00838281522878078</v>
      </c>
      <c r="V934" s="19" t="n">
        <f aca="false">IF(D934=1,W933*'Inputs, Graphs and Metrics'!$B$16*'Inputs, Graphs and Metrics'!$B$10,-W933*'Inputs, Graphs and Metrics'!$B$16)</f>
        <v>4.98339358819682</v>
      </c>
      <c r="W934" s="19" t="n">
        <f aca="false">W933+V934</f>
        <v>503.322752407879</v>
      </c>
      <c r="Y934" s="19" t="n">
        <f aca="false">IF(V934&gt;0,V934,0)+Y933</f>
        <v>2604.1860944454</v>
      </c>
      <c r="Z934" s="19" t="n">
        <f aca="false">IF(V934&lt;0,ABS(V934),0)+Z933</f>
        <v>3100.86334203752</v>
      </c>
      <c r="AA934" s="19" t="n">
        <f aca="false">Y934/Z934</f>
        <v>0.839826141043107</v>
      </c>
      <c r="AB934" s="19" t="n">
        <f aca="false">IF(W934&gt;AB933,W934,AB933)</f>
        <v>1029.88894141394</v>
      </c>
      <c r="AC934" s="19" t="n">
        <f aca="false">IF(W934&lt;AB934,AB934-W934,AC933)</f>
        <v>526.56618900606</v>
      </c>
      <c r="AD934" s="21" t="n">
        <f aca="false">AC934/AB934</f>
        <v>0.511284438381419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699195213265758</v>
      </c>
      <c r="C935" s="19" t="n">
        <f aca="false">IF(B935&lt;='Inputs, Graphs and Metrics'!$S$6,1,0)</f>
        <v>0</v>
      </c>
      <c r="D935" s="19" t="n">
        <f aca="false">C935</f>
        <v>0</v>
      </c>
      <c r="E935" s="19" t="n">
        <f aca="false">IF(D935=1,1,-1)+E934</f>
        <v>-65</v>
      </c>
      <c r="G935" s="19" t="n">
        <f aca="false">IF(D935=1,D935+G934,0)</f>
        <v>0</v>
      </c>
      <c r="I935" s="19" t="n">
        <f aca="false">IF(D935=0,I934+1,0)</f>
        <v>1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-6</v>
      </c>
      <c r="L935" s="19" t="n">
        <f aca="false">L934+K935</f>
        <v>1129.60000000002</v>
      </c>
      <c r="N935" s="19" t="n">
        <f aca="false">IF(K935&gt;0,K935,0)+N934</f>
        <v>3117.59999999998</v>
      </c>
      <c r="O935" s="19" t="n">
        <f aca="false">IF(K935&lt;0,ABS(K935),0)+O934</f>
        <v>2988</v>
      </c>
      <c r="P935" s="19" t="n">
        <f aca="false">N935/O935</f>
        <v>1.0433734939759</v>
      </c>
      <c r="Q935" s="19" t="n">
        <f aca="false">IF(L935&gt;Q934,L935,Q934)</f>
        <v>1145.20000000002</v>
      </c>
      <c r="R935" s="19" t="n">
        <f aca="false">IF(L935&lt;Q935,Q935-L935,R934)</f>
        <v>15.5999999999999</v>
      </c>
      <c r="S935" s="21" t="n">
        <f aca="false">R935/Q935</f>
        <v>0.0136220747467688</v>
      </c>
      <c r="V935" s="19" t="n">
        <f aca="false">IF(D935=1,W934*'Inputs, Graphs and Metrics'!$B$16*'Inputs, Graphs and Metrics'!$B$10,-W934*'Inputs, Graphs and Metrics'!$B$16)</f>
        <v>-5.03322752407879</v>
      </c>
      <c r="W935" s="19" t="n">
        <f aca="false">W934+V935</f>
        <v>498.2895248838</v>
      </c>
      <c r="Y935" s="19" t="n">
        <f aca="false">IF(V935&gt;0,V935,0)+Y934</f>
        <v>2604.1860944454</v>
      </c>
      <c r="Z935" s="19" t="n">
        <f aca="false">IF(V935&lt;0,ABS(V935),0)+Z934</f>
        <v>3105.8965695616</v>
      </c>
      <c r="AA935" s="19" t="n">
        <f aca="false">Y935/Z935</f>
        <v>0.838465169757082</v>
      </c>
      <c r="AB935" s="19" t="n">
        <f aca="false">IF(W935&gt;AB934,W935,AB934)</f>
        <v>1029.88894141394</v>
      </c>
      <c r="AC935" s="19" t="n">
        <f aca="false">IF(W935&lt;AB935,AB935-W935,AC934)</f>
        <v>531.599416530139</v>
      </c>
      <c r="AD935" s="21" t="n">
        <f aca="false">AC935/AB935</f>
        <v>0.516171593997605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913743153313821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66</v>
      </c>
      <c r="G936" s="19" t="n">
        <f aca="false">IF(D936=1,D936+G935,0)</f>
        <v>0</v>
      </c>
      <c r="I936" s="19" t="n">
        <f aca="false">IF(D936=0,I935+1,0)</f>
        <v>2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1123.60000000002</v>
      </c>
      <c r="N936" s="19" t="n">
        <f aca="false">IF(K936&gt;0,K936,0)+N935</f>
        <v>3117.59999999998</v>
      </c>
      <c r="O936" s="19" t="n">
        <f aca="false">IF(K936&lt;0,ABS(K936),0)+O935</f>
        <v>2994</v>
      </c>
      <c r="P936" s="19" t="n">
        <f aca="false">N936/O936</f>
        <v>1.04128256513025</v>
      </c>
      <c r="Q936" s="19" t="n">
        <f aca="false">IF(L936&gt;Q935,L936,Q935)</f>
        <v>1145.20000000002</v>
      </c>
      <c r="R936" s="19" t="n">
        <f aca="false">IF(L936&lt;Q936,Q936-L936,R935)</f>
        <v>21.5999999999999</v>
      </c>
      <c r="S936" s="21" t="n">
        <f aca="false">R936/Q936</f>
        <v>0.0188613342647568</v>
      </c>
      <c r="V936" s="19" t="n">
        <f aca="false">IF(D936=1,W935*'Inputs, Graphs and Metrics'!$B$16*'Inputs, Graphs and Metrics'!$B$10,-W935*'Inputs, Graphs and Metrics'!$B$16)</f>
        <v>-4.982895248838</v>
      </c>
      <c r="W936" s="19" t="n">
        <f aca="false">W935+V936</f>
        <v>493.306629634962</v>
      </c>
      <c r="Y936" s="19" t="n">
        <f aca="false">IF(V936&gt;0,V936,0)+Y935</f>
        <v>2604.1860944454</v>
      </c>
      <c r="Z936" s="19" t="n">
        <f aca="false">IF(V936&lt;0,ABS(V936),0)+Z935</f>
        <v>3110.87946481044</v>
      </c>
      <c r="AA936" s="19" t="n">
        <f aca="false">Y936/Z936</f>
        <v>0.837122146294437</v>
      </c>
      <c r="AB936" s="19" t="n">
        <f aca="false">IF(W936&gt;AB935,W936,AB935)</f>
        <v>1029.88894141394</v>
      </c>
      <c r="AC936" s="19" t="n">
        <f aca="false">IF(W936&lt;AB936,AB936-W936,AC935)</f>
        <v>536.582311778977</v>
      </c>
      <c r="AD936" s="21" t="n">
        <f aca="false">AC936/AB936</f>
        <v>0.521009878057629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863175635948157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67</v>
      </c>
      <c r="G937" s="19" t="n">
        <f aca="false">IF(D937=1,D937+G936,0)</f>
        <v>0</v>
      </c>
      <c r="I937" s="19" t="n">
        <f aca="false">IF(D937=0,I936+1,0)</f>
        <v>3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1117.60000000002</v>
      </c>
      <c r="N937" s="19" t="n">
        <f aca="false">IF(K937&gt;0,K937,0)+N936</f>
        <v>3117.59999999998</v>
      </c>
      <c r="O937" s="19" t="n">
        <f aca="false">IF(K937&lt;0,ABS(K937),0)+O936</f>
        <v>3000</v>
      </c>
      <c r="P937" s="19" t="n">
        <f aca="false">N937/O937</f>
        <v>1.03919999999999</v>
      </c>
      <c r="Q937" s="19" t="n">
        <f aca="false">IF(L937&gt;Q936,L937,Q936)</f>
        <v>1145.20000000002</v>
      </c>
      <c r="R937" s="19" t="n">
        <f aca="false">IF(L937&lt;Q937,Q937-L937,R936)</f>
        <v>27.5999999999999</v>
      </c>
      <c r="S937" s="21" t="n">
        <f aca="false">R937/Q937</f>
        <v>0.0241005937827449</v>
      </c>
      <c r="V937" s="19" t="n">
        <f aca="false">IF(D937=1,W936*'Inputs, Graphs and Metrics'!$B$16*'Inputs, Graphs and Metrics'!$B$10,-W936*'Inputs, Graphs and Metrics'!$B$16)</f>
        <v>-4.93306629634962</v>
      </c>
      <c r="W937" s="19" t="n">
        <f aca="false">W936+V937</f>
        <v>488.373563338613</v>
      </c>
      <c r="Y937" s="19" t="n">
        <f aca="false">IF(V937&gt;0,V937,0)+Y936</f>
        <v>2604.1860944454</v>
      </c>
      <c r="Z937" s="19" t="n">
        <f aca="false">IF(V937&lt;0,ABS(V937),0)+Z936</f>
        <v>3115.81253110679</v>
      </c>
      <c r="AA937" s="19" t="n">
        <f aca="false">Y937/Z937</f>
        <v>0.835796784449145</v>
      </c>
      <c r="AB937" s="19" t="n">
        <f aca="false">IF(W937&gt;AB936,W937,AB936)</f>
        <v>1029.88894141394</v>
      </c>
      <c r="AC937" s="19" t="n">
        <f aca="false">IF(W937&lt;AB937,AB937-W937,AC936)</f>
        <v>541.515378075326</v>
      </c>
      <c r="AD937" s="21" t="n">
        <f aca="false">AC937/AB937</f>
        <v>0.525799779277052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502463297926819</v>
      </c>
      <c r="C938" s="19" t="n">
        <f aca="false">IF(B938&lt;='Inputs, Graphs and Metrics'!$S$6,1,0)</f>
        <v>0</v>
      </c>
      <c r="D938" s="19" t="n">
        <f aca="false">C938</f>
        <v>0</v>
      </c>
      <c r="E938" s="19" t="n">
        <f aca="false">IF(D938=1,1,-1)+E937</f>
        <v>-68</v>
      </c>
      <c r="G938" s="19" t="n">
        <f aca="false">IF(D938=1,D938+G937,0)</f>
        <v>0</v>
      </c>
      <c r="I938" s="19" t="n">
        <f aca="false">IF(D938=0,I937+1,0)</f>
        <v>4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-6</v>
      </c>
      <c r="L938" s="19" t="n">
        <f aca="false">L937+K938</f>
        <v>1111.60000000002</v>
      </c>
      <c r="N938" s="19" t="n">
        <f aca="false">IF(K938&gt;0,K938,0)+N937</f>
        <v>3117.59999999998</v>
      </c>
      <c r="O938" s="19" t="n">
        <f aca="false">IF(K938&lt;0,ABS(K938),0)+O937</f>
        <v>3006</v>
      </c>
      <c r="P938" s="19" t="n">
        <f aca="false">N938/O938</f>
        <v>1.03712574850299</v>
      </c>
      <c r="Q938" s="19" t="n">
        <f aca="false">IF(L938&gt;Q937,L938,Q937)</f>
        <v>1145.20000000002</v>
      </c>
      <c r="R938" s="19" t="n">
        <f aca="false">IF(L938&lt;Q938,Q938-L938,R937)</f>
        <v>33.5999999999999</v>
      </c>
      <c r="S938" s="21" t="n">
        <f aca="false">R938/Q938</f>
        <v>0.0293398533007329</v>
      </c>
      <c r="V938" s="19" t="n">
        <f aca="false">IF(D938=1,W937*'Inputs, Graphs and Metrics'!$B$16*'Inputs, Graphs and Metrics'!$B$10,-W937*'Inputs, Graphs and Metrics'!$B$16)</f>
        <v>-4.88373563338613</v>
      </c>
      <c r="W938" s="19" t="n">
        <f aca="false">W937+V938</f>
        <v>483.489827705227</v>
      </c>
      <c r="Y938" s="19" t="n">
        <f aca="false">IF(V938&gt;0,V938,0)+Y937</f>
        <v>2604.1860944454</v>
      </c>
      <c r="Z938" s="19" t="n">
        <f aca="false">IF(V938&lt;0,ABS(V938),0)+Z937</f>
        <v>3120.69626674017</v>
      </c>
      <c r="AA938" s="19" t="n">
        <f aca="false">Y938/Z938</f>
        <v>0.834488803732794</v>
      </c>
      <c r="AB938" s="19" t="n">
        <f aca="false">IF(W938&gt;AB937,W938,AB937)</f>
        <v>1029.88894141394</v>
      </c>
      <c r="AC938" s="19" t="n">
        <f aca="false">IF(W938&lt;AB938,AB938-W938,AC937)</f>
        <v>546.399113708712</v>
      </c>
      <c r="AD938" s="21" t="n">
        <f aca="false">AC938/AB938</f>
        <v>0.530541781484282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575950506738949</v>
      </c>
      <c r="C939" s="19" t="n">
        <f aca="false">IF(B939&lt;='Inputs, Graphs and Metrics'!$S$6,1,0)</f>
        <v>0</v>
      </c>
      <c r="D939" s="19" t="n">
        <f aca="false">C939</f>
        <v>0</v>
      </c>
      <c r="E939" s="19" t="n">
        <f aca="false">IF(D939=1,1,-1)+E938</f>
        <v>-69</v>
      </c>
      <c r="G939" s="19" t="n">
        <f aca="false">IF(D939=1,D939+G938,0)</f>
        <v>0</v>
      </c>
      <c r="I939" s="19" t="n">
        <f aca="false">IF(D939=0,I938+1,0)</f>
        <v>5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-6</v>
      </c>
      <c r="L939" s="19" t="n">
        <f aca="false">L938+K939</f>
        <v>1105.60000000002</v>
      </c>
      <c r="N939" s="19" t="n">
        <f aca="false">IF(K939&gt;0,K939,0)+N938</f>
        <v>3117.59999999998</v>
      </c>
      <c r="O939" s="19" t="n">
        <f aca="false">IF(K939&lt;0,ABS(K939),0)+O938</f>
        <v>3012</v>
      </c>
      <c r="P939" s="19" t="n">
        <f aca="false">N939/O939</f>
        <v>1.03505976095617</v>
      </c>
      <c r="Q939" s="19" t="n">
        <f aca="false">IF(L939&gt;Q938,L939,Q938)</f>
        <v>1145.20000000002</v>
      </c>
      <c r="R939" s="19" t="n">
        <f aca="false">IF(L939&lt;Q939,Q939-L939,R938)</f>
        <v>39.5999999999999</v>
      </c>
      <c r="S939" s="21" t="n">
        <f aca="false">R939/Q939</f>
        <v>0.034579112818721</v>
      </c>
      <c r="V939" s="19" t="n">
        <f aca="false">IF(D939=1,W938*'Inputs, Graphs and Metrics'!$B$16*'Inputs, Graphs and Metrics'!$B$10,-W938*'Inputs, Graphs and Metrics'!$B$16)</f>
        <v>-4.83489827705227</v>
      </c>
      <c r="W939" s="19" t="n">
        <f aca="false">W938+V939</f>
        <v>478.654929428174</v>
      </c>
      <c r="Y939" s="19" t="n">
        <f aca="false">IF(V939&gt;0,V939,0)+Y938</f>
        <v>2604.1860944454</v>
      </c>
      <c r="Z939" s="19" t="n">
        <f aca="false">IF(V939&lt;0,ABS(V939),0)+Z938</f>
        <v>3125.53116501723</v>
      </c>
      <c r="AA939" s="19" t="n">
        <f aca="false">Y939/Z939</f>
        <v>0.833197929232951</v>
      </c>
      <c r="AB939" s="19" t="n">
        <f aca="false">IF(W939&gt;AB938,W939,AB938)</f>
        <v>1029.88894141394</v>
      </c>
      <c r="AC939" s="19" t="n">
        <f aca="false">IF(W939&lt;AB939,AB939-W939,AC938)</f>
        <v>551.234011985765</v>
      </c>
      <c r="AD939" s="21" t="n">
        <f aca="false">AC939/AB939</f>
        <v>0.535236363669439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769562863106522</v>
      </c>
      <c r="C940" s="19" t="n">
        <f aca="false">IF(B940&lt;='Inputs, Graphs and Metrics'!$S$6,1,0)</f>
        <v>0</v>
      </c>
      <c r="D940" s="19" t="n">
        <f aca="false">C940</f>
        <v>0</v>
      </c>
      <c r="E940" s="19" t="n">
        <f aca="false">IF(D940=1,1,-1)+E939</f>
        <v>-70</v>
      </c>
      <c r="G940" s="19" t="n">
        <f aca="false">IF(D940=1,D940+G939,0)</f>
        <v>0</v>
      </c>
      <c r="I940" s="19" t="n">
        <f aca="false">IF(D940=0,I939+1,0)</f>
        <v>6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-6</v>
      </c>
      <c r="L940" s="19" t="n">
        <f aca="false">L939+K940</f>
        <v>1099.60000000002</v>
      </c>
      <c r="N940" s="19" t="n">
        <f aca="false">IF(K940&gt;0,K940,0)+N939</f>
        <v>3117.59999999998</v>
      </c>
      <c r="O940" s="19" t="n">
        <f aca="false">IF(K940&lt;0,ABS(K940),0)+O939</f>
        <v>3018</v>
      </c>
      <c r="P940" s="19" t="n">
        <f aca="false">N940/O940</f>
        <v>1.03300198807156</v>
      </c>
      <c r="Q940" s="19" t="n">
        <f aca="false">IF(L940&gt;Q939,L940,Q939)</f>
        <v>1145.20000000002</v>
      </c>
      <c r="R940" s="19" t="n">
        <f aca="false">IF(L940&lt;Q940,Q940-L940,R939)</f>
        <v>45.5999999999999</v>
      </c>
      <c r="S940" s="21" t="n">
        <f aca="false">R940/Q940</f>
        <v>0.039818372336709</v>
      </c>
      <c r="V940" s="19" t="n">
        <f aca="false">IF(D940=1,W939*'Inputs, Graphs and Metrics'!$B$16*'Inputs, Graphs and Metrics'!$B$10,-W939*'Inputs, Graphs and Metrics'!$B$16)</f>
        <v>-4.78654929428174</v>
      </c>
      <c r="W940" s="19" t="n">
        <f aca="false">W939+V940</f>
        <v>473.868380133893</v>
      </c>
      <c r="Y940" s="19" t="n">
        <f aca="false">IF(V940&gt;0,V940,0)+Y939</f>
        <v>2604.1860944454</v>
      </c>
      <c r="Z940" s="19" t="n">
        <f aca="false">IF(V940&lt;0,ABS(V940),0)+Z939</f>
        <v>3130.31771431151</v>
      </c>
      <c r="AA940" s="19" t="n">
        <f aca="false">Y940/Z940</f>
        <v>0.831923891475718</v>
      </c>
      <c r="AB940" s="19" t="n">
        <f aca="false">IF(W940&gt;AB939,W940,AB939)</f>
        <v>1029.88894141394</v>
      </c>
      <c r="AC940" s="19" t="n">
        <f aca="false">IF(W940&lt;AB940,AB940-W940,AC939)</f>
        <v>556.020561280046</v>
      </c>
      <c r="AD940" s="21" t="n">
        <f aca="false">AC940/AB940</f>
        <v>0.539884000032745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544920295199762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71</v>
      </c>
      <c r="G941" s="19" t="n">
        <f aca="false">IF(D941=1,D941+G940,0)</f>
        <v>0</v>
      </c>
      <c r="I941" s="19" t="n">
        <f aca="false">IF(D941=0,I940+1,0)</f>
        <v>7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1093.60000000002</v>
      </c>
      <c r="N941" s="19" t="n">
        <f aca="false">IF(K941&gt;0,K941,0)+N940</f>
        <v>3117.59999999998</v>
      </c>
      <c r="O941" s="19" t="n">
        <f aca="false">IF(K941&lt;0,ABS(K941),0)+O940</f>
        <v>3024</v>
      </c>
      <c r="P941" s="19" t="n">
        <f aca="false">N941/O941</f>
        <v>1.03095238095237</v>
      </c>
      <c r="Q941" s="19" t="n">
        <f aca="false">IF(L941&gt;Q940,L941,Q940)</f>
        <v>1145.20000000002</v>
      </c>
      <c r="R941" s="19" t="n">
        <f aca="false">IF(L941&lt;Q941,Q941-L941,R940)</f>
        <v>51.5999999999999</v>
      </c>
      <c r="S941" s="21" t="n">
        <f aca="false">R941/Q941</f>
        <v>0.045057631854697</v>
      </c>
      <c r="V941" s="19" t="n">
        <f aca="false">IF(D941=1,W940*'Inputs, Graphs and Metrics'!$B$16*'Inputs, Graphs and Metrics'!$B$10,-W940*'Inputs, Graphs and Metrics'!$B$16)</f>
        <v>-4.73868380133893</v>
      </c>
      <c r="W941" s="19" t="n">
        <f aca="false">W940+V941</f>
        <v>469.129696332554</v>
      </c>
      <c r="Y941" s="19" t="n">
        <f aca="false">IF(V941&gt;0,V941,0)+Y940</f>
        <v>2604.1860944454</v>
      </c>
      <c r="Z941" s="19" t="n">
        <f aca="false">IF(V941&lt;0,ABS(V941),0)+Z940</f>
        <v>3135.05639811285</v>
      </c>
      <c r="AA941" s="19" t="n">
        <f aca="false">Y941/Z941</f>
        <v>0.830666426292363</v>
      </c>
      <c r="AB941" s="19" t="n">
        <f aca="false">IF(W941&gt;AB940,W941,AB940)</f>
        <v>1029.88894141394</v>
      </c>
      <c r="AC941" s="19" t="n">
        <f aca="false">IF(W941&lt;AB941,AB941-W941,AC940)</f>
        <v>560.759245081385</v>
      </c>
      <c r="AD941" s="21" t="n">
        <f aca="false">AC941/AB941</f>
        <v>0.544485160032417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129459701621455</v>
      </c>
      <c r="C942" s="19" t="n">
        <f aca="false">IF(B942&lt;='Inputs, Graphs and Metrics'!$S$6,1,0)</f>
        <v>1</v>
      </c>
      <c r="D942" s="19" t="n">
        <f aca="false">C942</f>
        <v>1</v>
      </c>
      <c r="E942" s="19" t="n">
        <f aca="false">IF(D942=1,1,-1)+E941</f>
        <v>-70</v>
      </c>
      <c r="G942" s="19" t="n">
        <f aca="false">IF(D942=1,D942+G941,0)</f>
        <v>1</v>
      </c>
      <c r="I942" s="19" t="n">
        <f aca="false">IF(D942=0,I941+1,0)</f>
        <v>0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7.2</v>
      </c>
      <c r="L942" s="19" t="n">
        <f aca="false">L941+K942</f>
        <v>1100.80000000002</v>
      </c>
      <c r="N942" s="19" t="n">
        <f aca="false">IF(K942&gt;0,K942,0)+N941</f>
        <v>3124.79999999998</v>
      </c>
      <c r="O942" s="19" t="n">
        <f aca="false">IF(K942&lt;0,ABS(K942),0)+O941</f>
        <v>3024</v>
      </c>
      <c r="P942" s="19" t="n">
        <f aca="false">N942/O942</f>
        <v>1.03333333333333</v>
      </c>
      <c r="Q942" s="19" t="n">
        <f aca="false">IF(L942&gt;Q941,L942,Q941)</f>
        <v>1145.20000000002</v>
      </c>
      <c r="R942" s="19" t="n">
        <f aca="false">IF(L942&lt;Q942,Q942-L942,R941)</f>
        <v>44.3999999999999</v>
      </c>
      <c r="S942" s="21" t="n">
        <f aca="false">R942/Q942</f>
        <v>0.0387705204331113</v>
      </c>
      <c r="V942" s="19" t="n">
        <f aca="false">IF(D942=1,W941*'Inputs, Graphs and Metrics'!$B$16*'Inputs, Graphs and Metrics'!$B$10,-W941*'Inputs, Graphs and Metrics'!$B$16)</f>
        <v>4.69129696332554</v>
      </c>
      <c r="W942" s="19" t="n">
        <f aca="false">W941+V942</f>
        <v>473.820993295879</v>
      </c>
      <c r="Y942" s="19" t="n">
        <f aca="false">IF(V942&gt;0,V942,0)+Y941</f>
        <v>2608.87739140873</v>
      </c>
      <c r="Z942" s="19" t="n">
        <f aca="false">IF(V942&lt;0,ABS(V942),0)+Z941</f>
        <v>3135.05639811285</v>
      </c>
      <c r="AA942" s="19" t="n">
        <f aca="false">Y942/Z942</f>
        <v>0.832162825835972</v>
      </c>
      <c r="AB942" s="19" t="n">
        <f aca="false">IF(W942&gt;AB941,W942,AB941)</f>
        <v>1029.88894141394</v>
      </c>
      <c r="AC942" s="19" t="n">
        <f aca="false">IF(W942&lt;AB942,AB942-W942,AC941)</f>
        <v>556.06794811806</v>
      </c>
      <c r="AD942" s="21" t="n">
        <f aca="false">AC942/AB942</f>
        <v>0.539930011632742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152462348927057</v>
      </c>
      <c r="C943" s="19" t="n">
        <f aca="false">IF(B943&lt;='Inputs, Graphs and Metrics'!$S$6,1,0)</f>
        <v>1</v>
      </c>
      <c r="D943" s="19" t="n">
        <f aca="false">C943</f>
        <v>1</v>
      </c>
      <c r="E943" s="19" t="n">
        <f aca="false">IF(D943=1,1,-1)+E942</f>
        <v>-69</v>
      </c>
      <c r="G943" s="19" t="n">
        <f aca="false">IF(D943=1,D943+G942,0)</f>
        <v>2</v>
      </c>
      <c r="I943" s="19" t="n">
        <f aca="false">IF(D943=0,I942+1,0)</f>
        <v>0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7.2</v>
      </c>
      <c r="L943" s="19" t="n">
        <f aca="false">L942+K943</f>
        <v>1108.00000000002</v>
      </c>
      <c r="N943" s="19" t="n">
        <f aca="false">IF(K943&gt;0,K943,0)+N942</f>
        <v>3131.99999999998</v>
      </c>
      <c r="O943" s="19" t="n">
        <f aca="false">IF(K943&lt;0,ABS(K943),0)+O942</f>
        <v>3024</v>
      </c>
      <c r="P943" s="19" t="n">
        <f aca="false">N943/O943</f>
        <v>1.03571428571428</v>
      </c>
      <c r="Q943" s="19" t="n">
        <f aca="false">IF(L943&gt;Q942,L943,Q942)</f>
        <v>1145.20000000002</v>
      </c>
      <c r="R943" s="19" t="n">
        <f aca="false">IF(L943&lt;Q943,Q943-L943,R942)</f>
        <v>37.1999999999998</v>
      </c>
      <c r="S943" s="21" t="n">
        <f aca="false">R943/Q943</f>
        <v>0.0324834090115257</v>
      </c>
      <c r="V943" s="19" t="n">
        <f aca="false">IF(D943=1,W942*'Inputs, Graphs and Metrics'!$B$16*'Inputs, Graphs and Metrics'!$B$10,-W942*'Inputs, Graphs and Metrics'!$B$16)</f>
        <v>4.73820993295879</v>
      </c>
      <c r="W943" s="19" t="n">
        <f aca="false">W942+V943</f>
        <v>478.559203228838</v>
      </c>
      <c r="Y943" s="19" t="n">
        <f aca="false">IF(V943&gt;0,V943,0)+Y942</f>
        <v>2613.61560134169</v>
      </c>
      <c r="Z943" s="19" t="n">
        <f aca="false">IF(V943&lt;0,ABS(V943),0)+Z942</f>
        <v>3135.05639811285</v>
      </c>
      <c r="AA943" s="19" t="n">
        <f aca="false">Y943/Z943</f>
        <v>0.833674189375017</v>
      </c>
      <c r="AB943" s="19" t="n">
        <f aca="false">IF(W943&gt;AB942,W943,AB942)</f>
        <v>1029.88894141394</v>
      </c>
      <c r="AC943" s="19" t="n">
        <f aca="false">IF(W943&lt;AB943,AB943-W943,AC942)</f>
        <v>551.329738185101</v>
      </c>
      <c r="AD943" s="21" t="n">
        <f aca="false">AC943/AB943</f>
        <v>0.535329311749069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0869292032856489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68</v>
      </c>
      <c r="G944" s="19" t="n">
        <f aca="false">IF(D944=1,D944+G943,0)</f>
        <v>3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1115.20000000002</v>
      </c>
      <c r="N944" s="19" t="n">
        <f aca="false">IF(K944&gt;0,K944,0)+N943</f>
        <v>3139.19999999998</v>
      </c>
      <c r="O944" s="19" t="n">
        <f aca="false">IF(K944&lt;0,ABS(K944),0)+O943</f>
        <v>3024</v>
      </c>
      <c r="P944" s="19" t="n">
        <f aca="false">N944/O944</f>
        <v>1.03809523809523</v>
      </c>
      <c r="Q944" s="19" t="n">
        <f aca="false">IF(L944&gt;Q943,L944,Q943)</f>
        <v>1145.20000000002</v>
      </c>
      <c r="R944" s="19" t="n">
        <f aca="false">IF(L944&lt;Q944,Q944-L944,R943)</f>
        <v>29.9999999999998</v>
      </c>
      <c r="S944" s="21" t="n">
        <f aca="false">R944/Q944</f>
        <v>0.02619629758994</v>
      </c>
      <c r="V944" s="19" t="n">
        <f aca="false">IF(D944=1,W943*'Inputs, Graphs and Metrics'!$B$16*'Inputs, Graphs and Metrics'!$B$10,-W943*'Inputs, Graphs and Metrics'!$B$16)</f>
        <v>4.78559203228838</v>
      </c>
      <c r="W944" s="19" t="n">
        <f aca="false">W943+V944</f>
        <v>483.344795261126</v>
      </c>
      <c r="Y944" s="19" t="n">
        <f aca="false">IF(V944&gt;0,V944,0)+Y943</f>
        <v>2618.40119337398</v>
      </c>
      <c r="Z944" s="19" t="n">
        <f aca="false">IF(V944&lt;0,ABS(V944),0)+Z943</f>
        <v>3135.05639811285</v>
      </c>
      <c r="AA944" s="19" t="n">
        <f aca="false">Y944/Z944</f>
        <v>0.835200666549453</v>
      </c>
      <c r="AB944" s="19" t="n">
        <f aca="false">IF(W944&gt;AB943,W944,AB943)</f>
        <v>1029.88894141394</v>
      </c>
      <c r="AC944" s="19" t="n">
        <f aca="false">IF(W944&lt;AB944,AB944-W944,AC943)</f>
        <v>546.544146152813</v>
      </c>
      <c r="AD944" s="21" t="n">
        <f aca="false">AC944/AB944</f>
        <v>0.53068260486656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233773433626232</v>
      </c>
      <c r="C945" s="19" t="n">
        <f aca="false">IF(B945&lt;='Inputs, Graphs and Metrics'!$S$6,1,0)</f>
        <v>1</v>
      </c>
      <c r="D945" s="19" t="n">
        <f aca="false">C945</f>
        <v>1</v>
      </c>
      <c r="E945" s="19" t="n">
        <f aca="false">IF(D945=1,1,-1)+E944</f>
        <v>-67</v>
      </c>
      <c r="G945" s="19" t="n">
        <f aca="false">IF(D945=1,D945+G944,0)</f>
        <v>4</v>
      </c>
      <c r="I945" s="19" t="n">
        <f aca="false">IF(D945=0,I944+1,0)</f>
        <v>0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7.2</v>
      </c>
      <c r="L945" s="19" t="n">
        <f aca="false">L944+K945</f>
        <v>1122.40000000002</v>
      </c>
      <c r="N945" s="19" t="n">
        <f aca="false">IF(K945&gt;0,K945,0)+N944</f>
        <v>3146.39999999998</v>
      </c>
      <c r="O945" s="19" t="n">
        <f aca="false">IF(K945&lt;0,ABS(K945),0)+O944</f>
        <v>3024</v>
      </c>
      <c r="P945" s="19" t="n">
        <f aca="false">N945/O945</f>
        <v>1.04047619047618</v>
      </c>
      <c r="Q945" s="19" t="n">
        <f aca="false">IF(L945&gt;Q944,L945,Q944)</f>
        <v>1145.20000000002</v>
      </c>
      <c r="R945" s="19" t="n">
        <f aca="false">IF(L945&lt;Q945,Q945-L945,R944)</f>
        <v>22.7999999999997</v>
      </c>
      <c r="S945" s="21" t="n">
        <f aca="false">R945/Q945</f>
        <v>0.0199091861683543</v>
      </c>
      <c r="V945" s="19" t="n">
        <f aca="false">IF(D945=1,W944*'Inputs, Graphs and Metrics'!$B$16*'Inputs, Graphs and Metrics'!$B$10,-W944*'Inputs, Graphs and Metrics'!$B$16)</f>
        <v>4.83344795261126</v>
      </c>
      <c r="W945" s="19" t="n">
        <f aca="false">W944+V945</f>
        <v>488.178243213738</v>
      </c>
      <c r="Y945" s="19" t="n">
        <f aca="false">IF(V945&gt;0,V945,0)+Y944</f>
        <v>2623.23464132659</v>
      </c>
      <c r="Z945" s="19" t="n">
        <f aca="false">IF(V945&lt;0,ABS(V945),0)+Z944</f>
        <v>3135.05639811285</v>
      </c>
      <c r="AA945" s="19" t="n">
        <f aca="false">Y945/Z945</f>
        <v>0.836742408495633</v>
      </c>
      <c r="AB945" s="19" t="n">
        <f aca="false">IF(W945&gt;AB944,W945,AB944)</f>
        <v>1029.88894141394</v>
      </c>
      <c r="AC945" s="19" t="n">
        <f aca="false">IF(W945&lt;AB945,AB945-W945,AC944)</f>
        <v>541.710698200201</v>
      </c>
      <c r="AD945" s="21" t="n">
        <f aca="false">AC945/AB945</f>
        <v>0.525989430915225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679239735001384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68</v>
      </c>
      <c r="G946" s="19" t="n">
        <f aca="false">IF(D946=1,D946+G945,0)</f>
        <v>0</v>
      </c>
      <c r="I946" s="19" t="n">
        <f aca="false">IF(D946=0,I945+1,0)</f>
        <v>1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1116.40000000002</v>
      </c>
      <c r="N946" s="19" t="n">
        <f aca="false">IF(K946&gt;0,K946,0)+N945</f>
        <v>3146.39999999998</v>
      </c>
      <c r="O946" s="19" t="n">
        <f aca="false">IF(K946&lt;0,ABS(K946),0)+O945</f>
        <v>3030</v>
      </c>
      <c r="P946" s="19" t="n">
        <f aca="false">N946/O946</f>
        <v>1.03841584158415</v>
      </c>
      <c r="Q946" s="19" t="n">
        <f aca="false">IF(L946&gt;Q945,L946,Q945)</f>
        <v>1145.20000000002</v>
      </c>
      <c r="R946" s="19" t="n">
        <f aca="false">IF(L946&lt;Q946,Q946-L946,R945)</f>
        <v>28.7999999999997</v>
      </c>
      <c r="S946" s="21" t="n">
        <f aca="false">R946/Q946</f>
        <v>0.0251484456863423</v>
      </c>
      <c r="V946" s="19" t="n">
        <f aca="false">IF(D946=1,W945*'Inputs, Graphs and Metrics'!$B$16*'Inputs, Graphs and Metrics'!$B$10,-W945*'Inputs, Graphs and Metrics'!$B$16)</f>
        <v>-4.88178243213738</v>
      </c>
      <c r="W946" s="19" t="n">
        <f aca="false">W945+V946</f>
        <v>483.2964607816</v>
      </c>
      <c r="Y946" s="19" t="n">
        <f aca="false">IF(V946&gt;0,V946,0)+Y945</f>
        <v>2623.23464132659</v>
      </c>
      <c r="Z946" s="19" t="n">
        <f aca="false">IF(V946&lt;0,ABS(V946),0)+Z945</f>
        <v>3139.93818054498</v>
      </c>
      <c r="AA946" s="19" t="n">
        <f aca="false">Y946/Z946</f>
        <v>0.83544149295044</v>
      </c>
      <c r="AB946" s="19" t="n">
        <f aca="false">IF(W946&gt;AB945,W946,AB945)</f>
        <v>1029.88894141394</v>
      </c>
      <c r="AC946" s="19" t="n">
        <f aca="false">IF(W946&lt;AB946,AB946-W946,AC945)</f>
        <v>546.592480632339</v>
      </c>
      <c r="AD946" s="21" t="n">
        <f aca="false">AC946/AB946</f>
        <v>0.530729536606073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407536839664631</v>
      </c>
      <c r="C947" s="19" t="n">
        <f aca="false">IF(B947&lt;='Inputs, Graphs and Metrics'!$S$6,1,0)</f>
        <v>1</v>
      </c>
      <c r="D947" s="19" t="n">
        <f aca="false">C947</f>
        <v>1</v>
      </c>
      <c r="E947" s="19" t="n">
        <f aca="false">IF(D947=1,1,-1)+E946</f>
        <v>-67</v>
      </c>
      <c r="G947" s="19" t="n">
        <f aca="false">IF(D947=1,D947+G946,0)</f>
        <v>1</v>
      </c>
      <c r="I947" s="19" t="n">
        <f aca="false">IF(D947=0,I946+1,0)</f>
        <v>0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7.2</v>
      </c>
      <c r="L947" s="19" t="n">
        <f aca="false">L946+K947</f>
        <v>1123.60000000002</v>
      </c>
      <c r="N947" s="19" t="n">
        <f aca="false">IF(K947&gt;0,K947,0)+N946</f>
        <v>3153.59999999998</v>
      </c>
      <c r="O947" s="19" t="n">
        <f aca="false">IF(K947&lt;0,ABS(K947),0)+O946</f>
        <v>3030</v>
      </c>
      <c r="P947" s="19" t="n">
        <f aca="false">N947/O947</f>
        <v>1.04079207920791</v>
      </c>
      <c r="Q947" s="19" t="n">
        <f aca="false">IF(L947&gt;Q946,L947,Q946)</f>
        <v>1145.20000000002</v>
      </c>
      <c r="R947" s="19" t="n">
        <f aca="false">IF(L947&lt;Q947,Q947-L947,R946)</f>
        <v>21.5999999999997</v>
      </c>
      <c r="S947" s="21" t="n">
        <f aca="false">R947/Q947</f>
        <v>0.0188613342647566</v>
      </c>
      <c r="V947" s="19" t="n">
        <f aca="false">IF(D947=1,W946*'Inputs, Graphs and Metrics'!$B$16*'Inputs, Graphs and Metrics'!$B$10,-W946*'Inputs, Graphs and Metrics'!$B$16)</f>
        <v>4.832964607816</v>
      </c>
      <c r="W947" s="19" t="n">
        <f aca="false">W946+V947</f>
        <v>488.129425389416</v>
      </c>
      <c r="Y947" s="19" t="n">
        <f aca="false">IF(V947&gt;0,V947,0)+Y946</f>
        <v>2628.0676059344</v>
      </c>
      <c r="Z947" s="19" t="n">
        <f aca="false">IF(V947&lt;0,ABS(V947),0)+Z946</f>
        <v>3139.93818054498</v>
      </c>
      <c r="AA947" s="19" t="n">
        <f aca="false">Y947/Z947</f>
        <v>0.836980683956734</v>
      </c>
      <c r="AB947" s="19" t="n">
        <f aca="false">IF(W947&gt;AB946,W947,AB946)</f>
        <v>1029.88894141394</v>
      </c>
      <c r="AC947" s="19" t="n">
        <f aca="false">IF(W947&lt;AB947,AB947-W947,AC946)</f>
        <v>541.759516024523</v>
      </c>
      <c r="AD947" s="21" t="n">
        <f aca="false">AC947/AB947</f>
        <v>0.526036831972134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258283992099757</v>
      </c>
      <c r="C948" s="19" t="n">
        <f aca="false">IF(B948&lt;='Inputs, Graphs and Metrics'!$S$6,1,0)</f>
        <v>1</v>
      </c>
      <c r="D948" s="19" t="n">
        <f aca="false">C948</f>
        <v>1</v>
      </c>
      <c r="E948" s="19" t="n">
        <f aca="false">IF(D948=1,1,-1)+E947</f>
        <v>-66</v>
      </c>
      <c r="G948" s="19" t="n">
        <f aca="false">IF(D948=1,D948+G947,0)</f>
        <v>2</v>
      </c>
      <c r="I948" s="19" t="n">
        <f aca="false">IF(D948=0,I947+1,0)</f>
        <v>0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7.2</v>
      </c>
      <c r="L948" s="19" t="n">
        <f aca="false">L947+K948</f>
        <v>1130.80000000002</v>
      </c>
      <c r="N948" s="19" t="n">
        <f aca="false">IF(K948&gt;0,K948,0)+N947</f>
        <v>3160.79999999998</v>
      </c>
      <c r="O948" s="19" t="n">
        <f aca="false">IF(K948&lt;0,ABS(K948),0)+O947</f>
        <v>3030</v>
      </c>
      <c r="P948" s="19" t="n">
        <f aca="false">N948/O948</f>
        <v>1.04316831683168</v>
      </c>
      <c r="Q948" s="19" t="n">
        <f aca="false">IF(L948&gt;Q947,L948,Q947)</f>
        <v>1145.20000000002</v>
      </c>
      <c r="R948" s="19" t="n">
        <f aca="false">IF(L948&lt;Q948,Q948-L948,R947)</f>
        <v>14.3999999999996</v>
      </c>
      <c r="S948" s="21" t="n">
        <f aca="false">R948/Q948</f>
        <v>0.012574222843171</v>
      </c>
      <c r="V948" s="19" t="n">
        <f aca="false">IF(D948=1,W947*'Inputs, Graphs and Metrics'!$B$16*'Inputs, Graphs and Metrics'!$B$10,-W947*'Inputs, Graphs and Metrics'!$B$16)</f>
        <v>4.88129425389416</v>
      </c>
      <c r="W948" s="19" t="n">
        <f aca="false">W947+V948</f>
        <v>493.01071964331</v>
      </c>
      <c r="Y948" s="19" t="n">
        <f aca="false">IF(V948&gt;0,V948,0)+Y947</f>
        <v>2632.9489001883</v>
      </c>
      <c r="Z948" s="19" t="n">
        <f aca="false">IF(V948&lt;0,ABS(V948),0)+Z947</f>
        <v>3139.93818054498</v>
      </c>
      <c r="AA948" s="19" t="n">
        <f aca="false">Y948/Z948</f>
        <v>0.838535266873092</v>
      </c>
      <c r="AB948" s="19" t="n">
        <f aca="false">IF(W948&gt;AB947,W948,AB947)</f>
        <v>1029.88894141394</v>
      </c>
      <c r="AC948" s="19" t="n">
        <f aca="false">IF(W948&lt;AB948,AB948-W948,AC947)</f>
        <v>536.878221770628</v>
      </c>
      <c r="AD948" s="21" t="n">
        <f aca="false">AC948/AB948</f>
        <v>0.521297200291855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31474238262548</v>
      </c>
      <c r="C949" s="19" t="n">
        <f aca="false">IF(B949&lt;='Inputs, Graphs and Metrics'!$S$6,1,0)</f>
        <v>1</v>
      </c>
      <c r="D949" s="19" t="n">
        <f aca="false">C949</f>
        <v>1</v>
      </c>
      <c r="E949" s="19" t="n">
        <f aca="false">IF(D949=1,1,-1)+E948</f>
        <v>-65</v>
      </c>
      <c r="G949" s="19" t="n">
        <f aca="false">IF(D949=1,D949+G948,0)</f>
        <v>3</v>
      </c>
      <c r="I949" s="19" t="n">
        <f aca="false">IF(D949=0,I948+1,0)</f>
        <v>0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7.2</v>
      </c>
      <c r="L949" s="19" t="n">
        <f aca="false">L948+K949</f>
        <v>1138.00000000002</v>
      </c>
      <c r="N949" s="19" t="n">
        <f aca="false">IF(K949&gt;0,K949,0)+N948</f>
        <v>3167.99999999998</v>
      </c>
      <c r="O949" s="19" t="n">
        <f aca="false">IF(K949&lt;0,ABS(K949),0)+O948</f>
        <v>3030</v>
      </c>
      <c r="P949" s="19" t="n">
        <f aca="false">N949/O949</f>
        <v>1.04554455445544</v>
      </c>
      <c r="Q949" s="19" t="n">
        <f aca="false">IF(L949&gt;Q948,L949,Q948)</f>
        <v>1145.20000000002</v>
      </c>
      <c r="R949" s="19" t="n">
        <f aca="false">IF(L949&lt;Q949,Q949-L949,R948)</f>
        <v>7.19999999999959</v>
      </c>
      <c r="S949" s="21" t="n">
        <f aca="false">R949/Q949</f>
        <v>0.00628711142158529</v>
      </c>
      <c r="V949" s="19" t="n">
        <f aca="false">IF(D949=1,W948*'Inputs, Graphs and Metrics'!$B$16*'Inputs, Graphs and Metrics'!$B$10,-W948*'Inputs, Graphs and Metrics'!$B$16)</f>
        <v>4.93010719643311</v>
      </c>
      <c r="W949" s="19" t="n">
        <f aca="false">W948+V949</f>
        <v>497.940826839744</v>
      </c>
      <c r="Y949" s="19" t="n">
        <f aca="false">IF(V949&gt;0,V949,0)+Y948</f>
        <v>2637.87900738473</v>
      </c>
      <c r="Z949" s="19" t="n">
        <f aca="false">IF(V949&lt;0,ABS(V949),0)+Z948</f>
        <v>3139.93818054498</v>
      </c>
      <c r="AA949" s="19" t="n">
        <f aca="false">Y949/Z949</f>
        <v>0.840105395618613</v>
      </c>
      <c r="AB949" s="19" t="n">
        <f aca="false">IF(W949&gt;AB948,W949,AB948)</f>
        <v>1029.88894141394</v>
      </c>
      <c r="AC949" s="19" t="n">
        <f aca="false">IF(W949&lt;AB949,AB949-W949,AC948)</f>
        <v>531.948114574195</v>
      </c>
      <c r="AD949" s="21" t="n">
        <f aca="false">AC949/AB949</f>
        <v>0.516510172294774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247481216889899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64</v>
      </c>
      <c r="G950" s="19" t="n">
        <f aca="false">IF(D950=1,D950+G949,0)</f>
        <v>4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145.20000000002</v>
      </c>
      <c r="N950" s="19" t="n">
        <f aca="false">IF(K950&gt;0,K950,0)+N949</f>
        <v>3175.19999999998</v>
      </c>
      <c r="O950" s="19" t="n">
        <f aca="false">IF(K950&lt;0,ABS(K950),0)+O949</f>
        <v>3030</v>
      </c>
      <c r="P950" s="19" t="n">
        <f aca="false">N950/O950</f>
        <v>1.0479207920792</v>
      </c>
      <c r="Q950" s="19" t="n">
        <f aca="false">IF(L950&gt;Q949,L950,Q949)</f>
        <v>1145.20000000002</v>
      </c>
      <c r="R950" s="19" t="n">
        <f aca="false">IF(L950&lt;Q950,Q950-L950,R949)</f>
        <v>7.19999999999959</v>
      </c>
      <c r="S950" s="21" t="n">
        <f aca="false">R950/Q950</f>
        <v>0.00628711142158529</v>
      </c>
      <c r="V950" s="19" t="n">
        <f aca="false">IF(D950=1,W949*'Inputs, Graphs and Metrics'!$B$16*'Inputs, Graphs and Metrics'!$B$10,-W949*'Inputs, Graphs and Metrics'!$B$16)</f>
        <v>4.97940826839744</v>
      </c>
      <c r="W950" s="19" t="n">
        <f aca="false">W949+V950</f>
        <v>502.920235108141</v>
      </c>
      <c r="Y950" s="19" t="n">
        <f aca="false">IF(V950&gt;0,V950,0)+Y949</f>
        <v>2642.85841565313</v>
      </c>
      <c r="Z950" s="19" t="n">
        <f aca="false">IF(V950&lt;0,ABS(V950),0)+Z949</f>
        <v>3139.93818054498</v>
      </c>
      <c r="AA950" s="19" t="n">
        <f aca="false">Y950/Z950</f>
        <v>0.84169122565159</v>
      </c>
      <c r="AB950" s="19" t="n">
        <f aca="false">IF(W950&gt;AB949,W950,AB949)</f>
        <v>1029.88894141394</v>
      </c>
      <c r="AC950" s="19" t="n">
        <f aca="false">IF(W950&lt;AB950,AB950-W950,AC949)</f>
        <v>526.968706305798</v>
      </c>
      <c r="AD950" s="21" t="n">
        <f aca="false">AC950/AB950</f>
        <v>0.511675274017721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112805231338454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63</v>
      </c>
      <c r="G951" s="19" t="n">
        <f aca="false">IF(D951=1,D951+G950,0)</f>
        <v>5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152.40000000002</v>
      </c>
      <c r="N951" s="19" t="n">
        <f aca="false">IF(K951&gt;0,K951,0)+N950</f>
        <v>3182.39999999998</v>
      </c>
      <c r="O951" s="19" t="n">
        <f aca="false">IF(K951&lt;0,ABS(K951),0)+O950</f>
        <v>3030</v>
      </c>
      <c r="P951" s="19" t="n">
        <f aca="false">N951/O951</f>
        <v>1.05029702970296</v>
      </c>
      <c r="Q951" s="19" t="n">
        <f aca="false">IF(L951&gt;Q950,L951,Q950)</f>
        <v>1152.40000000002</v>
      </c>
      <c r="R951" s="19" t="n">
        <f aca="false">IF(L951&lt;Q951,Q951-L951,R950)</f>
        <v>7.19999999999959</v>
      </c>
      <c r="S951" s="21" t="n">
        <f aca="false">R951/Q951</f>
        <v>0.00624783061436955</v>
      </c>
      <c r="V951" s="19" t="n">
        <f aca="false">IF(D951=1,W950*'Inputs, Graphs and Metrics'!$B$16*'Inputs, Graphs and Metrics'!$B$10,-W950*'Inputs, Graphs and Metrics'!$B$16)</f>
        <v>5.02920235108141</v>
      </c>
      <c r="W951" s="19" t="n">
        <f aca="false">W950+V951</f>
        <v>507.949437459222</v>
      </c>
      <c r="Y951" s="19" t="n">
        <f aca="false">IF(V951&gt;0,V951,0)+Y950</f>
        <v>2647.88761800421</v>
      </c>
      <c r="Z951" s="19" t="n">
        <f aca="false">IF(V951&lt;0,ABS(V951),0)+Z950</f>
        <v>3139.93818054498</v>
      </c>
      <c r="AA951" s="19" t="n">
        <f aca="false">Y951/Z951</f>
        <v>0.843292913984896</v>
      </c>
      <c r="AB951" s="19" t="n">
        <f aca="false">IF(W951&gt;AB950,W951,AB950)</f>
        <v>1029.88894141394</v>
      </c>
      <c r="AC951" s="19" t="n">
        <f aca="false">IF(W951&lt;AB951,AB951-W951,AC950)</f>
        <v>521.939503954717</v>
      </c>
      <c r="AD951" s="21" t="n">
        <f aca="false">AC951/AB951</f>
        <v>0.506792026757898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332368110883156</v>
      </c>
      <c r="C952" s="19" t="n">
        <f aca="false">IF(B952&lt;='Inputs, Graphs and Metrics'!$S$6,1,0)</f>
        <v>1</v>
      </c>
      <c r="D952" s="19" t="n">
        <f aca="false">C952</f>
        <v>1</v>
      </c>
      <c r="E952" s="19" t="n">
        <f aca="false">IF(D952=1,1,-1)+E951</f>
        <v>-62</v>
      </c>
      <c r="G952" s="19" t="n">
        <f aca="false">IF(D952=1,D952+G951,0)</f>
        <v>6</v>
      </c>
      <c r="I952" s="19" t="n">
        <f aca="false">IF(D952=0,I951+1,0)</f>
        <v>0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7.2</v>
      </c>
      <c r="L952" s="19" t="n">
        <f aca="false">L951+K952</f>
        <v>1159.60000000002</v>
      </c>
      <c r="N952" s="19" t="n">
        <f aca="false">IF(K952&gt;0,K952,0)+N951</f>
        <v>3189.59999999998</v>
      </c>
      <c r="O952" s="19" t="n">
        <f aca="false">IF(K952&lt;0,ABS(K952),0)+O951</f>
        <v>3030</v>
      </c>
      <c r="P952" s="19" t="n">
        <f aca="false">N952/O952</f>
        <v>1.05267326732673</v>
      </c>
      <c r="Q952" s="19" t="n">
        <f aca="false">IF(L952&gt;Q951,L952,Q951)</f>
        <v>1159.60000000002</v>
      </c>
      <c r="R952" s="19" t="n">
        <f aca="false">IF(L952&lt;Q952,Q952-L952,R951)</f>
        <v>7.19999999999959</v>
      </c>
      <c r="S952" s="21" t="n">
        <f aca="false">R952/Q952</f>
        <v>0.00620903759917167</v>
      </c>
      <c r="V952" s="19" t="n">
        <f aca="false">IF(D952=1,W951*'Inputs, Graphs and Metrics'!$B$16*'Inputs, Graphs and Metrics'!$B$10,-W951*'Inputs, Graphs and Metrics'!$B$16)</f>
        <v>5.07949437459222</v>
      </c>
      <c r="W952" s="19" t="n">
        <f aca="false">W951+V952</f>
        <v>513.028931833815</v>
      </c>
      <c r="Y952" s="19" t="n">
        <f aca="false">IF(V952&gt;0,V952,0)+Y951</f>
        <v>2652.9671123788</v>
      </c>
      <c r="Z952" s="19" t="n">
        <f aca="false">IF(V952&lt;0,ABS(V952),0)+Z951</f>
        <v>3139.93818054498</v>
      </c>
      <c r="AA952" s="19" t="n">
        <f aca="false">Y952/Z952</f>
        <v>0.844910619201535</v>
      </c>
      <c r="AB952" s="19" t="n">
        <f aca="false">IF(W952&gt;AB951,W952,AB951)</f>
        <v>1029.88894141394</v>
      </c>
      <c r="AC952" s="19" t="n">
        <f aca="false">IF(W952&lt;AB952,AB952-W952,AC951)</f>
        <v>516.860009580124</v>
      </c>
      <c r="AD952" s="21" t="n">
        <f aca="false">AC952/AB952</f>
        <v>0.501859947025477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302371911415433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61</v>
      </c>
      <c r="G953" s="19" t="n">
        <f aca="false">IF(D953=1,D953+G952,0)</f>
        <v>7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1166.80000000002</v>
      </c>
      <c r="N953" s="19" t="n">
        <f aca="false">IF(K953&gt;0,K953,0)+N952</f>
        <v>3196.79999999998</v>
      </c>
      <c r="O953" s="19" t="n">
        <f aca="false">IF(K953&lt;0,ABS(K953),0)+O952</f>
        <v>3030</v>
      </c>
      <c r="P953" s="19" t="n">
        <f aca="false">N953/O953</f>
        <v>1.05504950495049</v>
      </c>
      <c r="Q953" s="19" t="n">
        <f aca="false">IF(L953&gt;Q952,L953,Q952)</f>
        <v>1166.80000000002</v>
      </c>
      <c r="R953" s="19" t="n">
        <f aca="false">IF(L953&lt;Q953,Q953-L953,R952)</f>
        <v>7.19999999999959</v>
      </c>
      <c r="S953" s="21" t="n">
        <f aca="false">R953/Q953</f>
        <v>0.00617072334590287</v>
      </c>
      <c r="V953" s="19" t="n">
        <f aca="false">IF(D953=1,W952*'Inputs, Graphs and Metrics'!$B$16*'Inputs, Graphs and Metrics'!$B$10,-W952*'Inputs, Graphs and Metrics'!$B$16)</f>
        <v>5.13028931833815</v>
      </c>
      <c r="W953" s="19" t="n">
        <f aca="false">W952+V953</f>
        <v>518.159221152153</v>
      </c>
      <c r="Y953" s="19" t="n">
        <f aca="false">IF(V953&gt;0,V953,0)+Y952</f>
        <v>2658.09740169714</v>
      </c>
      <c r="Z953" s="19" t="n">
        <f aca="false">IF(V953&lt;0,ABS(V953),0)+Z952</f>
        <v>3139.93818054498</v>
      </c>
      <c r="AA953" s="19" t="n">
        <f aca="false">Y953/Z953</f>
        <v>0.846544501470341</v>
      </c>
      <c r="AB953" s="19" t="n">
        <f aca="false">IF(W953&gt;AB952,W953,AB952)</f>
        <v>1029.88894141394</v>
      </c>
      <c r="AC953" s="19" t="n">
        <f aca="false">IF(W953&lt;AB953,AB953-W953,AC952)</f>
        <v>511.729720261786</v>
      </c>
      <c r="AD953" s="21" t="n">
        <f aca="false">AC953/AB953</f>
        <v>0.496878546495732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348639300068359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60</v>
      </c>
      <c r="G954" s="19" t="n">
        <f aca="false">IF(D954=1,D954+G953,0)</f>
        <v>8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174.00000000002</v>
      </c>
      <c r="N954" s="19" t="n">
        <f aca="false">IF(K954&gt;0,K954,0)+N953</f>
        <v>3203.99999999998</v>
      </c>
      <c r="O954" s="19" t="n">
        <f aca="false">IF(K954&lt;0,ABS(K954),0)+O953</f>
        <v>3030</v>
      </c>
      <c r="P954" s="19" t="n">
        <f aca="false">N954/O954</f>
        <v>1.05742574257425</v>
      </c>
      <c r="Q954" s="19" t="n">
        <f aca="false">IF(L954&gt;Q953,L954,Q953)</f>
        <v>1174.00000000002</v>
      </c>
      <c r="R954" s="19" t="n">
        <f aca="false">IF(L954&lt;Q954,Q954-L954,R953)</f>
        <v>7.19999999999959</v>
      </c>
      <c r="S954" s="21" t="n">
        <f aca="false">R954/Q954</f>
        <v>0.00613287904599614</v>
      </c>
      <c r="V954" s="19" t="n">
        <f aca="false">IF(D954=1,W953*'Inputs, Graphs and Metrics'!$B$16*'Inputs, Graphs and Metrics'!$B$10,-W953*'Inputs, Graphs and Metrics'!$B$16)</f>
        <v>5.18159221152153</v>
      </c>
      <c r="W954" s="19" t="n">
        <f aca="false">W953+V954</f>
        <v>523.340813363674</v>
      </c>
      <c r="Y954" s="19" t="n">
        <f aca="false">IF(V954&gt;0,V954,0)+Y953</f>
        <v>2663.27899390866</v>
      </c>
      <c r="Z954" s="19" t="n">
        <f aca="false">IF(V954&lt;0,ABS(V954),0)+Z953</f>
        <v>3139.93818054498</v>
      </c>
      <c r="AA954" s="19" t="n">
        <f aca="false">Y954/Z954</f>
        <v>0.848194722561834</v>
      </c>
      <c r="AB954" s="19" t="n">
        <f aca="false">IF(W954&gt;AB953,W954,AB953)</f>
        <v>1029.88894141394</v>
      </c>
      <c r="AC954" s="19" t="n">
        <f aca="false">IF(W954&lt;AB954,AB954-W954,AC953)</f>
        <v>506.548128050265</v>
      </c>
      <c r="AD954" s="21" t="n">
        <f aca="false">AC954/AB954</f>
        <v>0.491847331960689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996933827244116</v>
      </c>
      <c r="C955" s="19" t="n">
        <f aca="false">IF(B955&lt;='Inputs, Graphs and Metrics'!$S$6,1,0)</f>
        <v>0</v>
      </c>
      <c r="D955" s="19" t="n">
        <f aca="false">C955</f>
        <v>0</v>
      </c>
      <c r="E955" s="19" t="n">
        <f aca="false">IF(D955=1,1,-1)+E954</f>
        <v>-61</v>
      </c>
      <c r="G955" s="19" t="n">
        <f aca="false">IF(D955=1,D955+G954,0)</f>
        <v>0</v>
      </c>
      <c r="I955" s="19" t="n">
        <f aca="false">IF(D955=0,I954+1,0)</f>
        <v>1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-6</v>
      </c>
      <c r="L955" s="19" t="n">
        <f aca="false">L954+K955</f>
        <v>1168.00000000002</v>
      </c>
      <c r="N955" s="19" t="n">
        <f aca="false">IF(K955&gt;0,K955,0)+N954</f>
        <v>3203.99999999998</v>
      </c>
      <c r="O955" s="19" t="n">
        <f aca="false">IF(K955&lt;0,ABS(K955),0)+O954</f>
        <v>3036</v>
      </c>
      <c r="P955" s="19" t="n">
        <f aca="false">N955/O955</f>
        <v>1.05533596837944</v>
      </c>
      <c r="Q955" s="19" t="n">
        <f aca="false">IF(L955&gt;Q954,L955,Q954)</f>
        <v>1174.00000000002</v>
      </c>
      <c r="R955" s="19" t="n">
        <f aca="false">IF(L955&lt;Q955,Q955-L955,R954)</f>
        <v>6</v>
      </c>
      <c r="S955" s="21" t="n">
        <f aca="false">R955/Q955</f>
        <v>0.00511073253833041</v>
      </c>
      <c r="V955" s="19" t="n">
        <f aca="false">IF(D955=1,W954*'Inputs, Graphs and Metrics'!$B$16*'Inputs, Graphs and Metrics'!$B$10,-W954*'Inputs, Graphs and Metrics'!$B$16)</f>
        <v>-5.23340813363674</v>
      </c>
      <c r="W955" s="19" t="n">
        <f aca="false">W954+V955</f>
        <v>518.107405230037</v>
      </c>
      <c r="Y955" s="19" t="n">
        <f aca="false">IF(V955&gt;0,V955,0)+Y954</f>
        <v>2663.27899390866</v>
      </c>
      <c r="Z955" s="19" t="n">
        <f aca="false">IF(V955&lt;0,ABS(V955),0)+Z954</f>
        <v>3145.17158867862</v>
      </c>
      <c r="AA955" s="19" t="n">
        <f aca="false">Y955/Z955</f>
        <v>0.846783368988649</v>
      </c>
      <c r="AB955" s="19" t="n">
        <f aca="false">IF(W955&gt;AB954,W955,AB954)</f>
        <v>1029.88894141394</v>
      </c>
      <c r="AC955" s="19" t="n">
        <f aca="false">IF(W955&lt;AB955,AB955-W955,AC954)</f>
        <v>511.781536183902</v>
      </c>
      <c r="AD955" s="21" t="n">
        <f aca="false">AC955/AB955</f>
        <v>0.496928858641083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548625275994606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62</v>
      </c>
      <c r="G956" s="19" t="n">
        <f aca="false">IF(D956=1,D956+G955,0)</f>
        <v>0</v>
      </c>
      <c r="I956" s="19" t="n">
        <f aca="false">IF(D956=0,I955+1,0)</f>
        <v>2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1162.00000000002</v>
      </c>
      <c r="N956" s="19" t="n">
        <f aca="false">IF(K956&gt;0,K956,0)+N955</f>
        <v>3203.99999999998</v>
      </c>
      <c r="O956" s="19" t="n">
        <f aca="false">IF(K956&lt;0,ABS(K956),0)+O955</f>
        <v>3042</v>
      </c>
      <c r="P956" s="19" t="n">
        <f aca="false">N956/O956</f>
        <v>1.05325443786982</v>
      </c>
      <c r="Q956" s="19" t="n">
        <f aca="false">IF(L956&gt;Q955,L956,Q955)</f>
        <v>1174.00000000002</v>
      </c>
      <c r="R956" s="19" t="n">
        <f aca="false">IF(L956&lt;Q956,Q956-L956,R955)</f>
        <v>12</v>
      </c>
      <c r="S956" s="21" t="n">
        <f aca="false">R956/Q956</f>
        <v>0.0102214650766608</v>
      </c>
      <c r="V956" s="19" t="n">
        <f aca="false">IF(D956=1,W955*'Inputs, Graphs and Metrics'!$B$16*'Inputs, Graphs and Metrics'!$B$10,-W955*'Inputs, Graphs and Metrics'!$B$16)</f>
        <v>-5.18107405230037</v>
      </c>
      <c r="W956" s="19" t="n">
        <f aca="false">W955+V956</f>
        <v>512.926331177737</v>
      </c>
      <c r="Y956" s="19" t="n">
        <f aca="false">IF(V956&gt;0,V956,0)+Y955</f>
        <v>2663.27899390866</v>
      </c>
      <c r="Z956" s="19" t="n">
        <f aca="false">IF(V956&lt;0,ABS(V956),0)+Z955</f>
        <v>3150.35266273092</v>
      </c>
      <c r="AA956" s="19" t="n">
        <f aca="false">Y956/Z956</f>
        <v>0.84539074796787</v>
      </c>
      <c r="AB956" s="19" t="n">
        <f aca="false">IF(W956&gt;AB955,W956,AB955)</f>
        <v>1029.88894141394</v>
      </c>
      <c r="AC956" s="19" t="n">
        <f aca="false">IF(W956&lt;AB956,AB956-W956,AC955)</f>
        <v>516.962610236202</v>
      </c>
      <c r="AD956" s="21" t="n">
        <f aca="false">AC956/AB956</f>
        <v>0.501959570054672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197271307304062</v>
      </c>
      <c r="C957" s="19" t="n">
        <f aca="false">IF(B957&lt;='Inputs, Graphs and Metrics'!$S$6,1,0)</f>
        <v>1</v>
      </c>
      <c r="D957" s="19" t="n">
        <f aca="false">C957</f>
        <v>1</v>
      </c>
      <c r="E957" s="19" t="n">
        <f aca="false">IF(D957=1,1,-1)+E956</f>
        <v>-61</v>
      </c>
      <c r="G957" s="19" t="n">
        <f aca="false">IF(D957=1,D957+G956,0)</f>
        <v>1</v>
      </c>
      <c r="I957" s="19" t="n">
        <f aca="false">IF(D957=0,I956+1,0)</f>
        <v>0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7.2</v>
      </c>
      <c r="L957" s="19" t="n">
        <f aca="false">L956+K957</f>
        <v>1169.20000000002</v>
      </c>
      <c r="N957" s="19" t="n">
        <f aca="false">IF(K957&gt;0,K957,0)+N956</f>
        <v>3211.19999999998</v>
      </c>
      <c r="O957" s="19" t="n">
        <f aca="false">IF(K957&lt;0,ABS(K957),0)+O956</f>
        <v>3042</v>
      </c>
      <c r="P957" s="19" t="n">
        <f aca="false">N957/O957</f>
        <v>1.05562130177514</v>
      </c>
      <c r="Q957" s="19" t="n">
        <f aca="false">IF(L957&gt;Q956,L957,Q956)</f>
        <v>1174.00000000002</v>
      </c>
      <c r="R957" s="19" t="n">
        <f aca="false">IF(L957&lt;Q957,Q957-L957,R956)</f>
        <v>4.79999999999995</v>
      </c>
      <c r="S957" s="21" t="n">
        <f aca="false">R957/Q957</f>
        <v>0.00408858603066429</v>
      </c>
      <c r="V957" s="19" t="n">
        <f aca="false">IF(D957=1,W956*'Inputs, Graphs and Metrics'!$B$16*'Inputs, Graphs and Metrics'!$B$10,-W956*'Inputs, Graphs and Metrics'!$B$16)</f>
        <v>5.12926331177737</v>
      </c>
      <c r="W957" s="19" t="n">
        <f aca="false">W956+V957</f>
        <v>518.055594489514</v>
      </c>
      <c r="Y957" s="19" t="n">
        <f aca="false">IF(V957&gt;0,V957,0)+Y956</f>
        <v>2668.40825722044</v>
      </c>
      <c r="Z957" s="19" t="n">
        <f aca="false">IF(V957&lt;0,ABS(V957),0)+Z956</f>
        <v>3150.35266273092</v>
      </c>
      <c r="AA957" s="19" t="n">
        <f aca="false">Y957/Z957</f>
        <v>0.847018903244724</v>
      </c>
      <c r="AB957" s="19" t="n">
        <f aca="false">IF(W957&gt;AB956,W957,AB956)</f>
        <v>1029.88894141394</v>
      </c>
      <c r="AC957" s="19" t="n">
        <f aca="false">IF(W957&lt;AB957,AB957-W957,AC956)</f>
        <v>511.833346924425</v>
      </c>
      <c r="AD957" s="21" t="n">
        <f aca="false">AC957/AB957</f>
        <v>0.496979165755219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509083093536257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62</v>
      </c>
      <c r="G958" s="19" t="n">
        <f aca="false">IF(D958=1,D958+G957,0)</f>
        <v>0</v>
      </c>
      <c r="I958" s="19" t="n">
        <f aca="false">IF(D958=0,I957+1,0)</f>
        <v>1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163.20000000002</v>
      </c>
      <c r="N958" s="19" t="n">
        <f aca="false">IF(K958&gt;0,K958,0)+N957</f>
        <v>3211.19999999998</v>
      </c>
      <c r="O958" s="19" t="n">
        <f aca="false">IF(K958&lt;0,ABS(K958),0)+O957</f>
        <v>3048</v>
      </c>
      <c r="P958" s="19" t="n">
        <f aca="false">N958/O958</f>
        <v>1.05354330708661</v>
      </c>
      <c r="Q958" s="19" t="n">
        <f aca="false">IF(L958&gt;Q957,L958,Q957)</f>
        <v>1174.00000000002</v>
      </c>
      <c r="R958" s="19" t="n">
        <f aca="false">IF(L958&lt;Q958,Q958-L958,R957)</f>
        <v>10.8</v>
      </c>
      <c r="S958" s="21" t="n">
        <f aca="false">R958/Q958</f>
        <v>0.00919931856899469</v>
      </c>
      <c r="V958" s="19" t="n">
        <f aca="false">IF(D958=1,W957*'Inputs, Graphs and Metrics'!$B$16*'Inputs, Graphs and Metrics'!$B$10,-W957*'Inputs, Graphs and Metrics'!$B$16)</f>
        <v>-5.18055594489514</v>
      </c>
      <c r="W958" s="19" t="n">
        <f aca="false">W957+V958</f>
        <v>512.875038544619</v>
      </c>
      <c r="Y958" s="19" t="n">
        <f aca="false">IF(V958&gt;0,V958,0)+Y957</f>
        <v>2668.40825722044</v>
      </c>
      <c r="Z958" s="19" t="n">
        <f aca="false">IF(V958&lt;0,ABS(V958),0)+Z957</f>
        <v>3155.53321867582</v>
      </c>
      <c r="AA958" s="19" t="n">
        <f aca="false">Y958/Z958</f>
        <v>0.845628320889681</v>
      </c>
      <c r="AB958" s="19" t="n">
        <f aca="false">IF(W958&gt;AB957,W958,AB957)</f>
        <v>1029.88894141394</v>
      </c>
      <c r="AC958" s="19" t="n">
        <f aca="false">IF(W958&lt;AB958,AB958-W958,AC957)</f>
        <v>517.01390286932</v>
      </c>
      <c r="AD958" s="21" t="n">
        <f aca="false">AC958/AB958</f>
        <v>0.502009374097666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37116335000533</v>
      </c>
      <c r="C959" s="19" t="n">
        <f aca="false">IF(B959&lt;='Inputs, Graphs and Metrics'!$S$6,1,0)</f>
        <v>1</v>
      </c>
      <c r="D959" s="19" t="n">
        <f aca="false">C959</f>
        <v>1</v>
      </c>
      <c r="E959" s="19" t="n">
        <f aca="false">IF(D959=1,1,-1)+E958</f>
        <v>-61</v>
      </c>
      <c r="G959" s="19" t="n">
        <f aca="false">IF(D959=1,D959+G958,0)</f>
        <v>1</v>
      </c>
      <c r="I959" s="19" t="n">
        <f aca="false">IF(D959=0,I958+1,0)</f>
        <v>0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7.2</v>
      </c>
      <c r="L959" s="19" t="n">
        <f aca="false">L958+K959</f>
        <v>1170.40000000002</v>
      </c>
      <c r="N959" s="19" t="n">
        <f aca="false">IF(K959&gt;0,K959,0)+N958</f>
        <v>3218.39999999998</v>
      </c>
      <c r="O959" s="19" t="n">
        <f aca="false">IF(K959&lt;0,ABS(K959),0)+O958</f>
        <v>3048</v>
      </c>
      <c r="P959" s="19" t="n">
        <f aca="false">N959/O959</f>
        <v>1.05590551181102</v>
      </c>
      <c r="Q959" s="19" t="n">
        <f aca="false">IF(L959&gt;Q958,L959,Q958)</f>
        <v>1174.00000000002</v>
      </c>
      <c r="R959" s="19" t="n">
        <f aca="false">IF(L959&lt;Q959,Q959-L959,R958)</f>
        <v>3.59999999999991</v>
      </c>
      <c r="S959" s="21" t="n">
        <f aca="false">R959/Q959</f>
        <v>0.00306643952299817</v>
      </c>
      <c r="V959" s="19" t="n">
        <f aca="false">IF(D959=1,W958*'Inputs, Graphs and Metrics'!$B$16*'Inputs, Graphs and Metrics'!$B$10,-W958*'Inputs, Graphs and Metrics'!$B$16)</f>
        <v>5.12875038544619</v>
      </c>
      <c r="W959" s="19" t="n">
        <f aca="false">W958+V959</f>
        <v>518.003788930066</v>
      </c>
      <c r="Y959" s="19" t="n">
        <f aca="false">IF(V959&gt;0,V959,0)+Y958</f>
        <v>2673.53700760589</v>
      </c>
      <c r="Z959" s="19" t="n">
        <f aca="false">IF(V959&lt;0,ABS(V959),0)+Z958</f>
        <v>3155.53321867582</v>
      </c>
      <c r="AA959" s="19" t="n">
        <f aca="false">Y959/Z959</f>
        <v>0.84725364061539</v>
      </c>
      <c r="AB959" s="19" t="n">
        <f aca="false">IF(W959&gt;AB958,W959,AB958)</f>
        <v>1029.88894141394</v>
      </c>
      <c r="AC959" s="19" t="n">
        <f aca="false">IF(W959&lt;AB959,AB959-W959,AC958)</f>
        <v>511.885152483873</v>
      </c>
      <c r="AD959" s="21" t="n">
        <f aca="false">AC959/AB959</f>
        <v>0.497029467838643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125203513228111</v>
      </c>
      <c r="C960" s="19" t="n">
        <f aca="false">IF(B960&lt;='Inputs, Graphs and Metrics'!$S$6,1,0)</f>
        <v>1</v>
      </c>
      <c r="D960" s="19" t="n">
        <f aca="false">C960</f>
        <v>1</v>
      </c>
      <c r="E960" s="19" t="n">
        <f aca="false">IF(D960=1,1,-1)+E959</f>
        <v>-60</v>
      </c>
      <c r="G960" s="19" t="n">
        <f aca="false">IF(D960=1,D960+G959,0)</f>
        <v>2</v>
      </c>
      <c r="I960" s="19" t="n">
        <f aca="false">IF(D960=0,I959+1,0)</f>
        <v>0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7.2</v>
      </c>
      <c r="L960" s="19" t="n">
        <f aca="false">L959+K960</f>
        <v>1177.60000000002</v>
      </c>
      <c r="N960" s="19" t="n">
        <f aca="false">IF(K960&gt;0,K960,0)+N959</f>
        <v>3225.59999999998</v>
      </c>
      <c r="O960" s="19" t="n">
        <f aca="false">IF(K960&lt;0,ABS(K960),0)+O959</f>
        <v>3048</v>
      </c>
      <c r="P960" s="19" t="n">
        <f aca="false">N960/O960</f>
        <v>1.05826771653543</v>
      </c>
      <c r="Q960" s="19" t="n">
        <f aca="false">IF(L960&gt;Q959,L960,Q959)</f>
        <v>1177.60000000002</v>
      </c>
      <c r="R960" s="19" t="n">
        <f aca="false">IF(L960&lt;Q960,Q960-L960,R959)</f>
        <v>3.59999999999991</v>
      </c>
      <c r="S960" s="21" t="n">
        <f aca="false">R960/Q960</f>
        <v>0.00305706521739117</v>
      </c>
      <c r="V960" s="19" t="n">
        <f aca="false">IF(D960=1,W959*'Inputs, Graphs and Metrics'!$B$16*'Inputs, Graphs and Metrics'!$B$10,-W959*'Inputs, Graphs and Metrics'!$B$16)</f>
        <v>5.18003788930066</v>
      </c>
      <c r="W960" s="19" t="n">
        <f aca="false">W959+V960</f>
        <v>523.183826819366</v>
      </c>
      <c r="Y960" s="19" t="n">
        <f aca="false">IF(V960&gt;0,V960,0)+Y959</f>
        <v>2678.71704549519</v>
      </c>
      <c r="Z960" s="19" t="n">
        <f aca="false">IF(V960&lt;0,ABS(V960),0)+Z959</f>
        <v>3155.53321867582</v>
      </c>
      <c r="AA960" s="19" t="n">
        <f aca="false">Y960/Z960</f>
        <v>0.848895213538357</v>
      </c>
      <c r="AB960" s="19" t="n">
        <f aca="false">IF(W960&gt;AB959,W960,AB959)</f>
        <v>1029.88894141394</v>
      </c>
      <c r="AC960" s="19" t="n">
        <f aca="false">IF(W960&lt;AB960,AB960-W960,AC959)</f>
        <v>506.705114594573</v>
      </c>
      <c r="AD960" s="21" t="n">
        <f aca="false">AC960/AB960</f>
        <v>0.491999762517029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699260547775936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61</v>
      </c>
      <c r="G961" s="19" t="n">
        <f aca="false">IF(D961=1,D961+G960,0)</f>
        <v>0</v>
      </c>
      <c r="I961" s="19" t="n">
        <f aca="false">IF(D961=0,I960+1,0)</f>
        <v>1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1171.60000000002</v>
      </c>
      <c r="N961" s="19" t="n">
        <f aca="false">IF(K961&gt;0,K961,0)+N960</f>
        <v>3225.59999999998</v>
      </c>
      <c r="O961" s="19" t="n">
        <f aca="false">IF(K961&lt;0,ABS(K961),0)+O960</f>
        <v>3054</v>
      </c>
      <c r="P961" s="19" t="n">
        <f aca="false">N961/O961</f>
        <v>1.05618860510805</v>
      </c>
      <c r="Q961" s="19" t="n">
        <f aca="false">IF(L961&gt;Q960,L961,Q960)</f>
        <v>1177.60000000002</v>
      </c>
      <c r="R961" s="19" t="n">
        <f aca="false">IF(L961&lt;Q961,Q961-L961,R960)</f>
        <v>6</v>
      </c>
      <c r="S961" s="21" t="n">
        <f aca="false">R961/Q961</f>
        <v>0.00509510869565209</v>
      </c>
      <c r="V961" s="19" t="n">
        <f aca="false">IF(D961=1,W960*'Inputs, Graphs and Metrics'!$B$16*'Inputs, Graphs and Metrics'!$B$10,-W960*'Inputs, Graphs and Metrics'!$B$16)</f>
        <v>-5.23183826819366</v>
      </c>
      <c r="W961" s="19" t="n">
        <f aca="false">W960+V961</f>
        <v>517.951988551173</v>
      </c>
      <c r="Y961" s="19" t="n">
        <f aca="false">IF(V961&gt;0,V961,0)+Y960</f>
        <v>2678.71704549519</v>
      </c>
      <c r="Z961" s="19" t="n">
        <f aca="false">IF(V961&lt;0,ABS(V961),0)+Z960</f>
        <v>3160.76505694401</v>
      </c>
      <c r="AA961" s="19" t="n">
        <f aca="false">Y961/Z961</f>
        <v>0.847490084595249</v>
      </c>
      <c r="AB961" s="19" t="n">
        <f aca="false">IF(W961&gt;AB960,W961,AB960)</f>
        <v>1029.88894141394</v>
      </c>
      <c r="AC961" s="19" t="n">
        <f aca="false">IF(W961&lt;AB961,AB961-W961,AC960)</f>
        <v>511.936952862766</v>
      </c>
      <c r="AD961" s="21" t="n">
        <f aca="false">AC961/AB961</f>
        <v>0.497079764891859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0208158548984649</v>
      </c>
      <c r="C962" s="19" t="n">
        <f aca="false">IF(B962&lt;='Inputs, Graphs and Metrics'!$S$6,1,0)</f>
        <v>1</v>
      </c>
      <c r="D962" s="19" t="n">
        <f aca="false">C962</f>
        <v>1</v>
      </c>
      <c r="E962" s="19" t="n">
        <f aca="false">IF(D962=1,1,-1)+E961</f>
        <v>-60</v>
      </c>
      <c r="G962" s="19" t="n">
        <f aca="false">IF(D962=1,D962+G961,0)</f>
        <v>1</v>
      </c>
      <c r="I962" s="19" t="n">
        <f aca="false">IF(D962=0,I961+1,0)</f>
        <v>0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7.2</v>
      </c>
      <c r="L962" s="19" t="n">
        <f aca="false">L961+K962</f>
        <v>1178.80000000002</v>
      </c>
      <c r="N962" s="19" t="n">
        <f aca="false">IF(K962&gt;0,K962,0)+N961</f>
        <v>3232.79999999998</v>
      </c>
      <c r="O962" s="19" t="n">
        <f aca="false">IF(K962&lt;0,ABS(K962),0)+O961</f>
        <v>3054</v>
      </c>
      <c r="P962" s="19" t="n">
        <f aca="false">N962/O962</f>
        <v>1.05854616895874</v>
      </c>
      <c r="Q962" s="19" t="n">
        <f aca="false">IF(L962&gt;Q961,L962,Q961)</f>
        <v>1178.80000000002</v>
      </c>
      <c r="R962" s="19" t="n">
        <f aca="false">IF(L962&lt;Q962,Q962-L962,R961)</f>
        <v>6</v>
      </c>
      <c r="S962" s="21" t="n">
        <f aca="false">R962/Q962</f>
        <v>0.00508992195452994</v>
      </c>
      <c r="V962" s="19" t="n">
        <f aca="false">IF(D962=1,W961*'Inputs, Graphs and Metrics'!$B$16*'Inputs, Graphs and Metrics'!$B$10,-W961*'Inputs, Graphs and Metrics'!$B$16)</f>
        <v>5.17951988551173</v>
      </c>
      <c r="W962" s="19" t="n">
        <f aca="false">W961+V962</f>
        <v>523.131508436684</v>
      </c>
      <c r="Y962" s="19" t="n">
        <f aca="false">IF(V962&gt;0,V962,0)+Y961</f>
        <v>2683.8965653807</v>
      </c>
      <c r="Z962" s="19" t="n">
        <f aca="false">IF(V962&lt;0,ABS(V962),0)+Z961</f>
        <v>3160.76505694401</v>
      </c>
      <c r="AA962" s="19" t="n">
        <f aca="false">Y962/Z962</f>
        <v>0.84912877642846</v>
      </c>
      <c r="AB962" s="19" t="n">
        <f aca="false">IF(W962&gt;AB961,W962,AB961)</f>
        <v>1029.88894141394</v>
      </c>
      <c r="AC962" s="19" t="n">
        <f aca="false">IF(W962&lt;AB962,AB962-W962,AC961)</f>
        <v>506.757432977255</v>
      </c>
      <c r="AD962" s="21" t="n">
        <f aca="false">AC962/AB962</f>
        <v>0.492050562540778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0731703666997659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59</v>
      </c>
      <c r="G963" s="19" t="n">
        <f aca="false">IF(D963=1,D963+G962,0)</f>
        <v>2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1186.00000000002</v>
      </c>
      <c r="N963" s="19" t="n">
        <f aca="false">IF(K963&gt;0,K963,0)+N962</f>
        <v>3239.99999999998</v>
      </c>
      <c r="O963" s="19" t="n">
        <f aca="false">IF(K963&lt;0,ABS(K963),0)+O962</f>
        <v>3054</v>
      </c>
      <c r="P963" s="19" t="n">
        <f aca="false">N963/O963</f>
        <v>1.06090373280942</v>
      </c>
      <c r="Q963" s="19" t="n">
        <f aca="false">IF(L963&gt;Q962,L963,Q962)</f>
        <v>1186.00000000002</v>
      </c>
      <c r="R963" s="19" t="n">
        <f aca="false">IF(L963&lt;Q963,Q963-L963,R962)</f>
        <v>6</v>
      </c>
      <c r="S963" s="21" t="n">
        <f aca="false">R963/Q963</f>
        <v>0.00505902192242824</v>
      </c>
      <c r="V963" s="19" t="n">
        <f aca="false">IF(D963=1,W962*'Inputs, Graphs and Metrics'!$B$16*'Inputs, Graphs and Metrics'!$B$10,-W962*'Inputs, Graphs and Metrics'!$B$16)</f>
        <v>5.23131508436684</v>
      </c>
      <c r="W963" s="19" t="n">
        <f aca="false">W962+V963</f>
        <v>528.362823521051</v>
      </c>
      <c r="Y963" s="19" t="n">
        <f aca="false">IF(V963&gt;0,V963,0)+Y962</f>
        <v>2689.12788046507</v>
      </c>
      <c r="Z963" s="19" t="n">
        <f aca="false">IF(V963&lt;0,ABS(V963),0)+Z962</f>
        <v>3160.76505694401</v>
      </c>
      <c r="AA963" s="19" t="n">
        <f aca="false">Y963/Z963</f>
        <v>0.850783855180003</v>
      </c>
      <c r="AB963" s="19" t="n">
        <f aca="false">IF(W963&gt;AB962,W963,AB962)</f>
        <v>1029.88894141394</v>
      </c>
      <c r="AC963" s="19" t="n">
        <f aca="false">IF(W963&lt;AB963,AB963-W963,AC962)</f>
        <v>501.526117892888</v>
      </c>
      <c r="AD963" s="21" t="n">
        <f aca="false">AC963/AB963</f>
        <v>0.486971068166185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356137379903036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58</v>
      </c>
      <c r="G964" s="19" t="n">
        <f aca="false">IF(D964=1,D964+G963,0)</f>
        <v>3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1193.20000000002</v>
      </c>
      <c r="N964" s="19" t="n">
        <f aca="false">IF(K964&gt;0,K964,0)+N963</f>
        <v>3247.19999999998</v>
      </c>
      <c r="O964" s="19" t="n">
        <f aca="false">IF(K964&lt;0,ABS(K964),0)+O963</f>
        <v>3054</v>
      </c>
      <c r="P964" s="19" t="n">
        <f aca="false">N964/O964</f>
        <v>1.06326129666011</v>
      </c>
      <c r="Q964" s="19" t="n">
        <f aca="false">IF(L964&gt;Q963,L964,Q963)</f>
        <v>1193.20000000002</v>
      </c>
      <c r="R964" s="19" t="n">
        <f aca="false">IF(L964&lt;Q964,Q964-L964,R963)</f>
        <v>6</v>
      </c>
      <c r="S964" s="21" t="n">
        <f aca="false">R964/Q964</f>
        <v>0.00502849480388862</v>
      </c>
      <c r="V964" s="19" t="n">
        <f aca="false">IF(D964=1,W963*'Inputs, Graphs and Metrics'!$B$16*'Inputs, Graphs and Metrics'!$B$10,-W963*'Inputs, Graphs and Metrics'!$B$16)</f>
        <v>5.28362823521051</v>
      </c>
      <c r="W964" s="19" t="n">
        <f aca="false">W963+V964</f>
        <v>533.646451756262</v>
      </c>
      <c r="Y964" s="19" t="n">
        <f aca="false">IF(V964&gt;0,V964,0)+Y963</f>
        <v>2694.41150870028</v>
      </c>
      <c r="Z964" s="19" t="n">
        <f aca="false">IF(V964&lt;0,ABS(V964),0)+Z963</f>
        <v>3160.76505694401</v>
      </c>
      <c r="AA964" s="19" t="n">
        <f aca="false">Y964/Z964</f>
        <v>0.852455484719061</v>
      </c>
      <c r="AB964" s="19" t="n">
        <f aca="false">IF(W964&gt;AB963,W964,AB963)</f>
        <v>1029.88894141394</v>
      </c>
      <c r="AC964" s="19" t="n">
        <f aca="false">IF(W964&lt;AB964,AB964-W964,AC963)</f>
        <v>496.242489657677</v>
      </c>
      <c r="AD964" s="21" t="n">
        <f aca="false">AC964/AB964</f>
        <v>0.481840778847847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563799863980129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59</v>
      </c>
      <c r="G965" s="19" t="n">
        <f aca="false">IF(D965=1,D965+G964,0)</f>
        <v>0</v>
      </c>
      <c r="I965" s="19" t="n">
        <f aca="false">IF(D965=0,I964+1,0)</f>
        <v>1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187.20000000002</v>
      </c>
      <c r="N965" s="19" t="n">
        <f aca="false">IF(K965&gt;0,K965,0)+N964</f>
        <v>3247.19999999998</v>
      </c>
      <c r="O965" s="19" t="n">
        <f aca="false">IF(K965&lt;0,ABS(K965),0)+O964</f>
        <v>3060</v>
      </c>
      <c r="P965" s="19" t="n">
        <f aca="false">N965/O965</f>
        <v>1.06117647058823</v>
      </c>
      <c r="Q965" s="19" t="n">
        <f aca="false">IF(L965&gt;Q964,L965,Q964)</f>
        <v>1193.20000000002</v>
      </c>
      <c r="R965" s="19" t="n">
        <f aca="false">IF(L965&lt;Q965,Q965-L965,R964)</f>
        <v>6</v>
      </c>
      <c r="S965" s="21" t="n">
        <f aca="false">R965/Q965</f>
        <v>0.00502849480388862</v>
      </c>
      <c r="V965" s="19" t="n">
        <f aca="false">IF(D965=1,W964*'Inputs, Graphs and Metrics'!$B$16*'Inputs, Graphs and Metrics'!$B$10,-W964*'Inputs, Graphs and Metrics'!$B$16)</f>
        <v>-5.33646451756262</v>
      </c>
      <c r="W965" s="19" t="n">
        <f aca="false">W964+V965</f>
        <v>528.309987238699</v>
      </c>
      <c r="Y965" s="19" t="n">
        <f aca="false">IF(V965&gt;0,V965,0)+Y964</f>
        <v>2694.41150870028</v>
      </c>
      <c r="Z965" s="19" t="n">
        <f aca="false">IF(V965&lt;0,ABS(V965),0)+Z964</f>
        <v>3166.10152146157</v>
      </c>
      <c r="AA965" s="19" t="n">
        <f aca="false">Y965/Z965</f>
        <v>0.851018670891024</v>
      </c>
      <c r="AB965" s="19" t="n">
        <f aca="false">IF(W965&gt;AB964,W965,AB964)</f>
        <v>1029.88894141394</v>
      </c>
      <c r="AC965" s="19" t="n">
        <f aca="false">IF(W965&lt;AB965,AB965-W965,AC964)</f>
        <v>501.57895417524</v>
      </c>
      <c r="AD965" s="21" t="n">
        <f aca="false">AC965/AB965</f>
        <v>0.487022371059369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141512040441488</v>
      </c>
      <c r="C966" s="19" t="n">
        <f aca="false">IF(B966&lt;='Inputs, Graphs and Metrics'!$S$6,1,0)</f>
        <v>1</v>
      </c>
      <c r="D966" s="19" t="n">
        <f aca="false">C966</f>
        <v>1</v>
      </c>
      <c r="E966" s="19" t="n">
        <f aca="false">IF(D966=1,1,-1)+E965</f>
        <v>-58</v>
      </c>
      <c r="G966" s="19" t="n">
        <f aca="false">IF(D966=1,D966+G965,0)</f>
        <v>1</v>
      </c>
      <c r="I966" s="19" t="n">
        <f aca="false">IF(D966=0,I965+1,0)</f>
        <v>0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6" s="19" t="n">
        <f aca="false">L965+K966</f>
        <v>1194.40000000002</v>
      </c>
      <c r="N966" s="19" t="n">
        <f aca="false">IF(K966&gt;0,K966,0)+N965</f>
        <v>3254.39999999998</v>
      </c>
      <c r="O966" s="19" t="n">
        <f aca="false">IF(K966&lt;0,ABS(K966),0)+O965</f>
        <v>3060</v>
      </c>
      <c r="P966" s="19" t="n">
        <f aca="false">N966/O966</f>
        <v>1.0635294117647</v>
      </c>
      <c r="Q966" s="19" t="n">
        <f aca="false">IF(L966&gt;Q965,L966,Q965)</f>
        <v>1194.40000000002</v>
      </c>
      <c r="R966" s="19" t="n">
        <f aca="false">IF(L966&lt;Q966,Q966-L966,R965)</f>
        <v>6</v>
      </c>
      <c r="S966" s="21" t="n">
        <f aca="false">R966/Q966</f>
        <v>0.00502344273275276</v>
      </c>
      <c r="V966" s="19" t="n">
        <f aca="false">IF(D966=1,W965*'Inputs, Graphs and Metrics'!$B$16*'Inputs, Graphs and Metrics'!$B$10,-W965*'Inputs, Graphs and Metrics'!$B$16)</f>
        <v>5.28309987238699</v>
      </c>
      <c r="W966" s="19" t="n">
        <f aca="false">W965+V966</f>
        <v>533.593087111086</v>
      </c>
      <c r="Y966" s="19" t="n">
        <f aca="false">IF(V966&gt;0,V966,0)+Y965</f>
        <v>2699.69460857266</v>
      </c>
      <c r="Z966" s="19" t="n">
        <f aca="false">IF(V966&lt;0,ABS(V966),0)+Z965</f>
        <v>3166.10152146157</v>
      </c>
      <c r="AA966" s="19" t="n">
        <f aca="false">Y966/Z966</f>
        <v>0.852687316017081</v>
      </c>
      <c r="AB966" s="19" t="n">
        <f aca="false">IF(W966&gt;AB965,W966,AB965)</f>
        <v>1029.88894141394</v>
      </c>
      <c r="AC966" s="19" t="n">
        <f aca="false">IF(W966&lt;AB966,AB966-W966,AC965)</f>
        <v>496.295854302853</v>
      </c>
      <c r="AD966" s="21" t="n">
        <f aca="false">AC966/AB966</f>
        <v>0.481892594769963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487013380129519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59</v>
      </c>
      <c r="G967" s="19" t="n">
        <f aca="false">IF(D967=1,D967+G966,0)</f>
        <v>0</v>
      </c>
      <c r="I967" s="19" t="n">
        <f aca="false">IF(D967=0,I966+1,0)</f>
        <v>1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188.40000000002</v>
      </c>
      <c r="N967" s="19" t="n">
        <f aca="false">IF(K967&gt;0,K967,0)+N966</f>
        <v>3254.39999999998</v>
      </c>
      <c r="O967" s="19" t="n">
        <f aca="false">IF(K967&lt;0,ABS(K967),0)+O966</f>
        <v>3066</v>
      </c>
      <c r="P967" s="19" t="n">
        <f aca="false">N967/O967</f>
        <v>1.06144814090019</v>
      </c>
      <c r="Q967" s="19" t="n">
        <f aca="false">IF(L967&gt;Q966,L967,Q966)</f>
        <v>1194.40000000002</v>
      </c>
      <c r="R967" s="19" t="n">
        <f aca="false">IF(L967&lt;Q967,Q967-L967,R966)</f>
        <v>6</v>
      </c>
      <c r="S967" s="21" t="n">
        <f aca="false">R967/Q967</f>
        <v>0.00502344273275276</v>
      </c>
      <c r="V967" s="19" t="n">
        <f aca="false">IF(D967=1,W966*'Inputs, Graphs and Metrics'!$B$16*'Inputs, Graphs and Metrics'!$B$10,-W966*'Inputs, Graphs and Metrics'!$B$16)</f>
        <v>-5.33593087111086</v>
      </c>
      <c r="W967" s="19" t="n">
        <f aca="false">W966+V967</f>
        <v>528.257156239975</v>
      </c>
      <c r="Y967" s="19" t="n">
        <f aca="false">IF(V967&gt;0,V967,0)+Y966</f>
        <v>2699.69460857266</v>
      </c>
      <c r="Z967" s="19" t="n">
        <f aca="false">IF(V967&lt;0,ABS(V967),0)+Z966</f>
        <v>3171.43745233268</v>
      </c>
      <c r="AA967" s="19" t="n">
        <f aca="false">Y967/Z967</f>
        <v>0.851252673006986</v>
      </c>
      <c r="AB967" s="19" t="n">
        <f aca="false">IF(W967&gt;AB966,W967,AB966)</f>
        <v>1029.88894141394</v>
      </c>
      <c r="AC967" s="19" t="n">
        <f aca="false">IF(W967&lt;AB967,AB967-W967,AC966)</f>
        <v>501.631785173964</v>
      </c>
      <c r="AD967" s="21" t="n">
        <f aca="false">AC967/AB967</f>
        <v>0.487073668822263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0292079436704282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58</v>
      </c>
      <c r="G968" s="19" t="n">
        <f aca="false">IF(D968=1,D968+G967,0)</f>
        <v>1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1195.60000000002</v>
      </c>
      <c r="N968" s="19" t="n">
        <f aca="false">IF(K968&gt;0,K968,0)+N967</f>
        <v>3261.59999999998</v>
      </c>
      <c r="O968" s="19" t="n">
        <f aca="false">IF(K968&lt;0,ABS(K968),0)+O967</f>
        <v>3066</v>
      </c>
      <c r="P968" s="19" t="n">
        <f aca="false">N968/O968</f>
        <v>1.0637964774951</v>
      </c>
      <c r="Q968" s="19" t="n">
        <f aca="false">IF(L968&gt;Q967,L968,Q967)</f>
        <v>1195.60000000002</v>
      </c>
      <c r="R968" s="19" t="n">
        <f aca="false">IF(L968&lt;Q968,Q968-L968,R967)</f>
        <v>6</v>
      </c>
      <c r="S968" s="21" t="n">
        <f aca="false">R968/Q968</f>
        <v>0.00501840080294404</v>
      </c>
      <c r="V968" s="19" t="n">
        <f aca="false">IF(D968=1,W967*'Inputs, Graphs and Metrics'!$B$16*'Inputs, Graphs and Metrics'!$B$10,-W967*'Inputs, Graphs and Metrics'!$B$16)</f>
        <v>5.28257156239975</v>
      </c>
      <c r="W968" s="19" t="n">
        <f aca="false">W967+V968</f>
        <v>533.539727802375</v>
      </c>
      <c r="Y968" s="19" t="n">
        <f aca="false">IF(V968&gt;0,V968,0)+Y967</f>
        <v>2704.97718013506</v>
      </c>
      <c r="Z968" s="19" t="n">
        <f aca="false">IF(V968&lt;0,ABS(V968),0)+Z967</f>
        <v>3171.43745233268</v>
      </c>
      <c r="AA968" s="19" t="n">
        <f aca="false">Y968/Z968</f>
        <v>0.852918344060506</v>
      </c>
      <c r="AB968" s="19" t="n">
        <f aca="false">IF(W968&gt;AB967,W968,AB967)</f>
        <v>1029.88894141394</v>
      </c>
      <c r="AC968" s="19" t="n">
        <f aca="false">IF(W968&lt;AB968,AB968-W968,AC967)</f>
        <v>496.349213611564</v>
      </c>
      <c r="AD968" s="21" t="n">
        <f aca="false">AC968/AB968</f>
        <v>0.481944405510485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129339850155964</v>
      </c>
      <c r="C969" s="19" t="n">
        <f aca="false">IF(B969&lt;='Inputs, Graphs and Metrics'!$S$6,1,0)</f>
        <v>1</v>
      </c>
      <c r="D969" s="19" t="n">
        <f aca="false">C969</f>
        <v>1</v>
      </c>
      <c r="E969" s="19" t="n">
        <f aca="false">IF(D969=1,1,-1)+E968</f>
        <v>-57</v>
      </c>
      <c r="G969" s="19" t="n">
        <f aca="false">IF(D969=1,D969+G968,0)</f>
        <v>2</v>
      </c>
      <c r="I969" s="19" t="n">
        <f aca="false">IF(D969=0,I968+1,0)</f>
        <v>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7.2</v>
      </c>
      <c r="L969" s="19" t="n">
        <f aca="false">L968+K969</f>
        <v>1202.80000000002</v>
      </c>
      <c r="N969" s="19" t="n">
        <f aca="false">IF(K969&gt;0,K969,0)+N968</f>
        <v>3268.79999999998</v>
      </c>
      <c r="O969" s="19" t="n">
        <f aca="false">IF(K969&lt;0,ABS(K969),0)+O968</f>
        <v>3066</v>
      </c>
      <c r="P969" s="19" t="n">
        <f aca="false">N969/O969</f>
        <v>1.06614481409001</v>
      </c>
      <c r="Q969" s="19" t="n">
        <f aca="false">IF(L969&gt;Q968,L969,Q968)</f>
        <v>1202.80000000002</v>
      </c>
      <c r="R969" s="19" t="n">
        <f aca="false">IF(L969&lt;Q969,Q969-L969,R968)</f>
        <v>6</v>
      </c>
      <c r="S969" s="21" t="n">
        <f aca="false">R969/Q969</f>
        <v>0.00498836049218482</v>
      </c>
      <c r="V969" s="19" t="n">
        <f aca="false">IF(D969=1,W968*'Inputs, Graphs and Metrics'!$B$16*'Inputs, Graphs and Metrics'!$B$10,-W968*'Inputs, Graphs and Metrics'!$B$16)</f>
        <v>5.33539727802375</v>
      </c>
      <c r="W969" s="19" t="n">
        <f aca="false">W968+V969</f>
        <v>538.875125080399</v>
      </c>
      <c r="Y969" s="19" t="n">
        <f aca="false">IF(V969&gt;0,V969,0)+Y968</f>
        <v>2710.31257741309</v>
      </c>
      <c r="Z969" s="19" t="n">
        <f aca="false">IF(V969&lt;0,ABS(V969),0)+Z968</f>
        <v>3171.43745233268</v>
      </c>
      <c r="AA969" s="19" t="n">
        <f aca="false">Y969/Z969</f>
        <v>0.854600671824561</v>
      </c>
      <c r="AB969" s="19" t="n">
        <f aca="false">IF(W969&gt;AB968,W969,AB968)</f>
        <v>1029.88894141394</v>
      </c>
      <c r="AC969" s="19" t="n">
        <f aca="false">IF(W969&lt;AB969,AB969-W969,AC968)</f>
        <v>491.01381633354</v>
      </c>
      <c r="AD969" s="21" t="n">
        <f aca="false">AC969/AB969</f>
        <v>0.47676384956559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497893249081995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58</v>
      </c>
      <c r="G970" s="19" t="n">
        <f aca="false">IF(D970=1,D970+G969,0)</f>
        <v>0</v>
      </c>
      <c r="I970" s="19" t="n">
        <f aca="false">IF(D970=0,I969+1,0)</f>
        <v>1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196.80000000002</v>
      </c>
      <c r="N970" s="19" t="n">
        <f aca="false">IF(K970&gt;0,K970,0)+N969</f>
        <v>3268.79999999998</v>
      </c>
      <c r="O970" s="19" t="n">
        <f aca="false">IF(K970&lt;0,ABS(K970),0)+O969</f>
        <v>3072</v>
      </c>
      <c r="P970" s="19" t="n">
        <f aca="false">N970/O970</f>
        <v>1.06406249999999</v>
      </c>
      <c r="Q970" s="19" t="n">
        <f aca="false">IF(L970&gt;Q969,L970,Q969)</f>
        <v>1202.80000000002</v>
      </c>
      <c r="R970" s="19" t="n">
        <f aca="false">IF(L970&lt;Q970,Q970-L970,R969)</f>
        <v>6</v>
      </c>
      <c r="S970" s="21" t="n">
        <f aca="false">R970/Q970</f>
        <v>0.00498836049218482</v>
      </c>
      <c r="V970" s="19" t="n">
        <f aca="false">IF(D970=1,W969*'Inputs, Graphs and Metrics'!$B$16*'Inputs, Graphs and Metrics'!$B$10,-W969*'Inputs, Graphs and Metrics'!$B$16)</f>
        <v>-5.38875125080399</v>
      </c>
      <c r="W970" s="19" t="n">
        <f aca="false">W969+V970</f>
        <v>533.486373829595</v>
      </c>
      <c r="Y970" s="19" t="n">
        <f aca="false">IF(V970&gt;0,V970,0)+Y969</f>
        <v>2710.31257741309</v>
      </c>
      <c r="Z970" s="19" t="n">
        <f aca="false">IF(V970&lt;0,ABS(V970),0)+Z969</f>
        <v>3176.82620358349</v>
      </c>
      <c r="AA970" s="19" t="n">
        <f aca="false">Y970/Z970</f>
        <v>0.853151039347331</v>
      </c>
      <c r="AB970" s="19" t="n">
        <f aca="false">IF(W970&gt;AB969,W970,AB969)</f>
        <v>1029.88894141394</v>
      </c>
      <c r="AC970" s="19" t="n">
        <f aca="false">IF(W970&lt;AB970,AB970-W970,AC969)</f>
        <v>496.402567584344</v>
      </c>
      <c r="AD970" s="21" t="n">
        <f aca="false">AC970/AB970</f>
        <v>0.481996211069934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404658690751733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57</v>
      </c>
      <c r="G971" s="19" t="n">
        <f aca="false">IF(D971=1,D971+G970,0)</f>
        <v>1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204.00000000002</v>
      </c>
      <c r="N971" s="19" t="n">
        <f aca="false">IF(K971&gt;0,K971,0)+N970</f>
        <v>3275.99999999998</v>
      </c>
      <c r="O971" s="19" t="n">
        <f aca="false">IF(K971&lt;0,ABS(K971),0)+O970</f>
        <v>3072</v>
      </c>
      <c r="P971" s="19" t="n">
        <f aca="false">N971/O971</f>
        <v>1.06640624999999</v>
      </c>
      <c r="Q971" s="19" t="n">
        <f aca="false">IF(L971&gt;Q970,L971,Q970)</f>
        <v>1204.00000000002</v>
      </c>
      <c r="R971" s="19" t="n">
        <f aca="false">IF(L971&lt;Q971,Q971-L971,R970)</f>
        <v>6</v>
      </c>
      <c r="S971" s="21" t="n">
        <f aca="false">R971/Q971</f>
        <v>0.00498338870431885</v>
      </c>
      <c r="V971" s="19" t="n">
        <f aca="false">IF(D971=1,W970*'Inputs, Graphs and Metrics'!$B$16*'Inputs, Graphs and Metrics'!$B$10,-W970*'Inputs, Graphs and Metrics'!$B$16)</f>
        <v>5.33486373829595</v>
      </c>
      <c r="W971" s="19" t="n">
        <f aca="false">W970+V971</f>
        <v>538.821237567891</v>
      </c>
      <c r="Y971" s="19" t="n">
        <f aca="false">IF(V971&gt;0,V971,0)+Y970</f>
        <v>2715.64744115138</v>
      </c>
      <c r="Z971" s="19" t="n">
        <f aca="false">IF(V971&lt;0,ABS(V971),0)+Z970</f>
        <v>3176.82620358349</v>
      </c>
      <c r="AA971" s="19" t="n">
        <f aca="false">Y971/Z971</f>
        <v>0.854830345483838</v>
      </c>
      <c r="AB971" s="19" t="n">
        <f aca="false">IF(W971&gt;AB970,W971,AB970)</f>
        <v>1029.88894141394</v>
      </c>
      <c r="AC971" s="19" t="n">
        <f aca="false">IF(W971&lt;AB971,AB971-W971,AC970)</f>
        <v>491.067703846048</v>
      </c>
      <c r="AD971" s="21" t="n">
        <f aca="false">AC971/AB971</f>
        <v>0.476816173180634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33183779008952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56</v>
      </c>
      <c r="G972" s="19" t="n">
        <f aca="false">IF(D972=1,D972+G971,0)</f>
        <v>2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211.20000000002</v>
      </c>
      <c r="N972" s="19" t="n">
        <f aca="false">IF(K972&gt;0,K972,0)+N971</f>
        <v>3283.19999999998</v>
      </c>
      <c r="O972" s="19" t="n">
        <f aca="false">IF(K972&lt;0,ABS(K972),0)+O971</f>
        <v>3072</v>
      </c>
      <c r="P972" s="19" t="n">
        <f aca="false">N972/O972</f>
        <v>1.06874999999999</v>
      </c>
      <c r="Q972" s="19" t="n">
        <f aca="false">IF(L972&gt;Q971,L972,Q971)</f>
        <v>1211.20000000002</v>
      </c>
      <c r="R972" s="19" t="n">
        <f aca="false">IF(L972&lt;Q972,Q972-L972,R971)</f>
        <v>6</v>
      </c>
      <c r="S972" s="21" t="n">
        <f aca="false">R972/Q972</f>
        <v>0.0049537648612945</v>
      </c>
      <c r="V972" s="19" t="n">
        <f aca="false">IF(D972=1,W971*'Inputs, Graphs and Metrics'!$B$16*'Inputs, Graphs and Metrics'!$B$10,-W971*'Inputs, Graphs and Metrics'!$B$16)</f>
        <v>5.38821237567891</v>
      </c>
      <c r="W972" s="19" t="n">
        <f aca="false">W971+V972</f>
        <v>544.209449943569</v>
      </c>
      <c r="Y972" s="19" t="n">
        <f aca="false">IF(V972&gt;0,V972,0)+Y971</f>
        <v>2721.03565352706</v>
      </c>
      <c r="Z972" s="19" t="n">
        <f aca="false">IF(V972&lt;0,ABS(V972),0)+Z971</f>
        <v>3176.82620358349</v>
      </c>
      <c r="AA972" s="19" t="n">
        <f aca="false">Y972/Z972</f>
        <v>0.856526444681711</v>
      </c>
      <c r="AB972" s="19" t="n">
        <f aca="false">IF(W972&gt;AB971,W972,AB971)</f>
        <v>1029.88894141394</v>
      </c>
      <c r="AC972" s="19" t="n">
        <f aca="false">IF(W972&lt;AB972,AB972-W972,AC971)</f>
        <v>485.67949147037</v>
      </c>
      <c r="AD972" s="21" t="n">
        <f aca="false">AC972/AB972</f>
        <v>0.47158433491244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940036888356787</v>
      </c>
      <c r="C973" s="19" t="n">
        <f aca="false">IF(B973&lt;='Inputs, Graphs and Metrics'!$S$6,1,0)</f>
        <v>0</v>
      </c>
      <c r="D973" s="19" t="n">
        <f aca="false">C973</f>
        <v>0</v>
      </c>
      <c r="E973" s="19" t="n">
        <f aca="false">IF(D973=1,1,-1)+E972</f>
        <v>-57</v>
      </c>
      <c r="G973" s="19" t="n">
        <f aca="false">IF(D973=1,D973+G972,0)</f>
        <v>0</v>
      </c>
      <c r="I973" s="19" t="n">
        <f aca="false">IF(D973=0,I972+1,0)</f>
        <v>1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-6</v>
      </c>
      <c r="L973" s="19" t="n">
        <f aca="false">L972+K973</f>
        <v>1205.20000000002</v>
      </c>
      <c r="N973" s="19" t="n">
        <f aca="false">IF(K973&gt;0,K973,0)+N972</f>
        <v>3283.19999999998</v>
      </c>
      <c r="O973" s="19" t="n">
        <f aca="false">IF(K973&lt;0,ABS(K973),0)+O972</f>
        <v>3078</v>
      </c>
      <c r="P973" s="19" t="n">
        <f aca="false">N973/O973</f>
        <v>1.06666666666666</v>
      </c>
      <c r="Q973" s="19" t="n">
        <f aca="false">IF(L973&gt;Q972,L973,Q972)</f>
        <v>1211.20000000002</v>
      </c>
      <c r="R973" s="19" t="n">
        <f aca="false">IF(L973&lt;Q973,Q973-L973,R972)</f>
        <v>6</v>
      </c>
      <c r="S973" s="21" t="n">
        <f aca="false">R973/Q973</f>
        <v>0.0049537648612945</v>
      </c>
      <c r="V973" s="19" t="n">
        <f aca="false">IF(D973=1,W972*'Inputs, Graphs and Metrics'!$B$16*'Inputs, Graphs and Metrics'!$B$10,-W972*'Inputs, Graphs and Metrics'!$B$16)</f>
        <v>-5.4420944994357</v>
      </c>
      <c r="W973" s="19" t="n">
        <f aca="false">W972+V973</f>
        <v>538.767355444134</v>
      </c>
      <c r="Y973" s="19" t="n">
        <f aca="false">IF(V973&gt;0,V973,0)+Y972</f>
        <v>2721.03565352706</v>
      </c>
      <c r="Z973" s="19" t="n">
        <f aca="false">IF(V973&lt;0,ABS(V973),0)+Z972</f>
        <v>3182.26829808292</v>
      </c>
      <c r="AA973" s="19" t="n">
        <f aca="false">Y973/Z973</f>
        <v>0.855061672570562</v>
      </c>
      <c r="AB973" s="19" t="n">
        <f aca="false">IF(W973&gt;AB972,W973,AB972)</f>
        <v>1029.88894141394</v>
      </c>
      <c r="AC973" s="19" t="n">
        <f aca="false">IF(W973&lt;AB973,AB973-W973,AC972)</f>
        <v>491.121585969805</v>
      </c>
      <c r="AD973" s="21" t="n">
        <f aca="false">AC973/AB973</f>
        <v>0.476868491563316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0740902978789551</v>
      </c>
      <c r="C974" s="19" t="n">
        <f aca="false">IF(B974&lt;='Inputs, Graphs and Metrics'!$S$6,1,0)</f>
        <v>1</v>
      </c>
      <c r="D974" s="19" t="n">
        <f aca="false">C974</f>
        <v>1</v>
      </c>
      <c r="E974" s="19" t="n">
        <f aca="false">IF(D974=1,1,-1)+E973</f>
        <v>-56</v>
      </c>
      <c r="G974" s="19" t="n">
        <f aca="false">IF(D974=1,D974+G973,0)</f>
        <v>1</v>
      </c>
      <c r="I974" s="19" t="n">
        <f aca="false">IF(D974=0,I973+1,0)</f>
        <v>0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7.2</v>
      </c>
      <c r="L974" s="19" t="n">
        <f aca="false">L973+K974</f>
        <v>1212.40000000002</v>
      </c>
      <c r="N974" s="19" t="n">
        <f aca="false">IF(K974&gt;0,K974,0)+N973</f>
        <v>3290.39999999998</v>
      </c>
      <c r="O974" s="19" t="n">
        <f aca="false">IF(K974&lt;0,ABS(K974),0)+O973</f>
        <v>3078</v>
      </c>
      <c r="P974" s="19" t="n">
        <f aca="false">N974/O974</f>
        <v>1.06900584795321</v>
      </c>
      <c r="Q974" s="19" t="n">
        <f aca="false">IF(L974&gt;Q973,L974,Q973)</f>
        <v>1212.40000000002</v>
      </c>
      <c r="R974" s="19" t="n">
        <f aca="false">IF(L974&lt;Q974,Q974-L974,R973)</f>
        <v>6</v>
      </c>
      <c r="S974" s="21" t="n">
        <f aca="false">R974/Q974</f>
        <v>0.0049488617617947</v>
      </c>
      <c r="V974" s="19" t="n">
        <f aca="false">IF(D974=1,W973*'Inputs, Graphs and Metrics'!$B$16*'Inputs, Graphs and Metrics'!$B$10,-W973*'Inputs, Graphs and Metrics'!$B$16)</f>
        <v>5.38767355444134</v>
      </c>
      <c r="W974" s="19" t="n">
        <f aca="false">W973+V974</f>
        <v>544.155028998575</v>
      </c>
      <c r="Y974" s="19" t="n">
        <f aca="false">IF(V974&gt;0,V974,0)+Y973</f>
        <v>2726.4233270815</v>
      </c>
      <c r="Z974" s="19" t="n">
        <f aca="false">IF(V974&lt;0,ABS(V974),0)+Z973</f>
        <v>3182.26829808292</v>
      </c>
      <c r="AA974" s="19" t="n">
        <f aca="false">Y974/Z974</f>
        <v>0.856754701897375</v>
      </c>
      <c r="AB974" s="19" t="n">
        <f aca="false">IF(W974&gt;AB973,W974,AB973)</f>
        <v>1029.88894141394</v>
      </c>
      <c r="AC974" s="19" t="n">
        <f aca="false">IF(W974&lt;AB974,AB974-W974,AC973)</f>
        <v>485.733912415364</v>
      </c>
      <c r="AD974" s="21" t="n">
        <f aca="false">AC974/AB974</f>
        <v>0.471637176478949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884018205157435</v>
      </c>
      <c r="C975" s="19" t="n">
        <f aca="false">IF(B975&lt;='Inputs, Graphs and Metrics'!$S$6,1,0)</f>
        <v>0</v>
      </c>
      <c r="D975" s="19" t="n">
        <f aca="false">C975</f>
        <v>0</v>
      </c>
      <c r="E975" s="19" t="n">
        <f aca="false">IF(D975=1,1,-1)+E974</f>
        <v>-57</v>
      </c>
      <c r="G975" s="19" t="n">
        <f aca="false">IF(D975=1,D975+G974,0)</f>
        <v>0</v>
      </c>
      <c r="I975" s="19" t="n">
        <f aca="false">IF(D975=0,I974+1,0)</f>
        <v>1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-6</v>
      </c>
      <c r="L975" s="19" t="n">
        <f aca="false">L974+K975</f>
        <v>1206.40000000002</v>
      </c>
      <c r="N975" s="19" t="n">
        <f aca="false">IF(K975&gt;0,K975,0)+N974</f>
        <v>3290.39999999998</v>
      </c>
      <c r="O975" s="19" t="n">
        <f aca="false">IF(K975&lt;0,ABS(K975),0)+O974</f>
        <v>3084</v>
      </c>
      <c r="P975" s="19" t="n">
        <f aca="false">N975/O975</f>
        <v>1.0669260700389</v>
      </c>
      <c r="Q975" s="19" t="n">
        <f aca="false">IF(L975&gt;Q974,L975,Q974)</f>
        <v>1212.40000000002</v>
      </c>
      <c r="R975" s="19" t="n">
        <f aca="false">IF(L975&lt;Q975,Q975-L975,R974)</f>
        <v>6</v>
      </c>
      <c r="S975" s="21" t="n">
        <f aca="false">R975/Q975</f>
        <v>0.0049488617617947</v>
      </c>
      <c r="V975" s="19" t="n">
        <f aca="false">IF(D975=1,W974*'Inputs, Graphs and Metrics'!$B$16*'Inputs, Graphs and Metrics'!$B$10,-W974*'Inputs, Graphs and Metrics'!$B$16)</f>
        <v>-5.44155028998575</v>
      </c>
      <c r="W975" s="19" t="n">
        <f aca="false">W974+V975</f>
        <v>538.713478708589</v>
      </c>
      <c r="Y975" s="19" t="n">
        <f aca="false">IF(V975&gt;0,V975,0)+Y974</f>
        <v>2726.4233270815</v>
      </c>
      <c r="Z975" s="19" t="n">
        <f aca="false">IF(V975&lt;0,ABS(V975),0)+Z974</f>
        <v>3187.70984837291</v>
      </c>
      <c r="AA975" s="19" t="n">
        <f aca="false">Y975/Z975</f>
        <v>0.855292186794586</v>
      </c>
      <c r="AB975" s="19" t="n">
        <f aca="false">IF(W975&gt;AB974,W975,AB974)</f>
        <v>1029.88894141394</v>
      </c>
      <c r="AC975" s="19" t="n">
        <f aca="false">IF(W975&lt;AB975,AB975-W975,AC974)</f>
        <v>491.17546270535</v>
      </c>
      <c r="AD975" s="21" t="n">
        <f aca="false">AC975/AB975</f>
        <v>0.47692080471416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271648726258688</v>
      </c>
      <c r="C976" s="19" t="n">
        <f aca="false">IF(B976&lt;='Inputs, Graphs and Metrics'!$S$6,1,0)</f>
        <v>1</v>
      </c>
      <c r="D976" s="19" t="n">
        <f aca="false">C976</f>
        <v>1</v>
      </c>
      <c r="E976" s="19" t="n">
        <f aca="false">IF(D976=1,1,-1)+E975</f>
        <v>-56</v>
      </c>
      <c r="G976" s="19" t="n">
        <f aca="false">IF(D976=1,D976+G975,0)</f>
        <v>1</v>
      </c>
      <c r="I976" s="19" t="n">
        <f aca="false">IF(D976=0,I975+1,0)</f>
        <v>0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7.2</v>
      </c>
      <c r="L976" s="19" t="n">
        <f aca="false">L975+K976</f>
        <v>1213.60000000002</v>
      </c>
      <c r="N976" s="19" t="n">
        <f aca="false">IF(K976&gt;0,K976,0)+N975</f>
        <v>3297.59999999998</v>
      </c>
      <c r="O976" s="19" t="n">
        <f aca="false">IF(K976&lt;0,ABS(K976),0)+O975</f>
        <v>3084</v>
      </c>
      <c r="P976" s="19" t="n">
        <f aca="false">N976/O976</f>
        <v>1.0692607003891</v>
      </c>
      <c r="Q976" s="19" t="n">
        <f aca="false">IF(L976&gt;Q975,L976,Q975)</f>
        <v>1213.60000000002</v>
      </c>
      <c r="R976" s="19" t="n">
        <f aca="false">IF(L976&lt;Q976,Q976-L976,R975)</f>
        <v>6</v>
      </c>
      <c r="S976" s="21" t="n">
        <f aca="false">R976/Q976</f>
        <v>0.00494396835860242</v>
      </c>
      <c r="V976" s="19" t="n">
        <f aca="false">IF(D976=1,W975*'Inputs, Graphs and Metrics'!$B$16*'Inputs, Graphs and Metrics'!$B$10,-W975*'Inputs, Graphs and Metrics'!$B$16)</f>
        <v>5.38713478708589</v>
      </c>
      <c r="W976" s="19" t="n">
        <f aca="false">W975+V976</f>
        <v>544.100613495675</v>
      </c>
      <c r="Y976" s="19" t="n">
        <f aca="false">IF(V976&gt;0,V976,0)+Y975</f>
        <v>2731.81046186859</v>
      </c>
      <c r="Z976" s="19" t="n">
        <f aca="false">IF(V976&lt;0,ABS(V976),0)+Z975</f>
        <v>3187.70984837291</v>
      </c>
      <c r="AA976" s="19" t="n">
        <f aca="false">Y976/Z976</f>
        <v>0.856982157037591</v>
      </c>
      <c r="AB976" s="19" t="n">
        <f aca="false">IF(W976&gt;AB975,W976,AB975)</f>
        <v>1029.88894141394</v>
      </c>
      <c r="AC976" s="19" t="n">
        <f aca="false">IF(W976&lt;AB976,AB976-W976,AC975)</f>
        <v>485.788327918264</v>
      </c>
      <c r="AD976" s="21" t="n">
        <f aca="false">AC976/AB976</f>
        <v>0.471690012761301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934046181494824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57</v>
      </c>
      <c r="G977" s="19" t="n">
        <f aca="false">IF(D977=1,D977+G976,0)</f>
        <v>0</v>
      </c>
      <c r="I977" s="19" t="n">
        <f aca="false">IF(D977=0,I976+1,0)</f>
        <v>1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1207.60000000002</v>
      </c>
      <c r="N977" s="19" t="n">
        <f aca="false">IF(K977&gt;0,K977,0)+N976</f>
        <v>3297.59999999998</v>
      </c>
      <c r="O977" s="19" t="n">
        <f aca="false">IF(K977&lt;0,ABS(K977),0)+O976</f>
        <v>3090</v>
      </c>
      <c r="P977" s="19" t="n">
        <f aca="false">N977/O977</f>
        <v>1.06718446601941</v>
      </c>
      <c r="Q977" s="19" t="n">
        <f aca="false">IF(L977&gt;Q976,L977,Q976)</f>
        <v>1213.60000000002</v>
      </c>
      <c r="R977" s="19" t="n">
        <f aca="false">IF(L977&lt;Q977,Q977-L977,R976)</f>
        <v>6</v>
      </c>
      <c r="S977" s="21" t="n">
        <f aca="false">R977/Q977</f>
        <v>0.00494396835860242</v>
      </c>
      <c r="V977" s="19" t="n">
        <f aca="false">IF(D977=1,W976*'Inputs, Graphs and Metrics'!$B$16*'Inputs, Graphs and Metrics'!$B$10,-W976*'Inputs, Graphs and Metrics'!$B$16)</f>
        <v>-5.44100613495675</v>
      </c>
      <c r="W977" s="19" t="n">
        <f aca="false">W976+V977</f>
        <v>538.659607360718</v>
      </c>
      <c r="Y977" s="19" t="n">
        <f aca="false">IF(V977&gt;0,V977,0)+Y976</f>
        <v>2731.81046186859</v>
      </c>
      <c r="Z977" s="19" t="n">
        <f aca="false">IF(V977&lt;0,ABS(V977),0)+Z976</f>
        <v>3193.15085450787</v>
      </c>
      <c r="AA977" s="19" t="n">
        <f aca="false">Y977/Z977</f>
        <v>0.855521892431737</v>
      </c>
      <c r="AB977" s="19" t="n">
        <f aca="false">IF(W977&gt;AB976,W977,AB976)</f>
        <v>1029.88894141394</v>
      </c>
      <c r="AC977" s="19" t="n">
        <f aca="false">IF(W977&lt;AB977,AB977-W977,AC976)</f>
        <v>491.229334053221</v>
      </c>
      <c r="AD977" s="21" t="n">
        <f aca="false">AC977/AB977</f>
        <v>0.476973112633688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807934114636542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58</v>
      </c>
      <c r="G978" s="19" t="n">
        <f aca="false">IF(D978=1,D978+G977,0)</f>
        <v>0</v>
      </c>
      <c r="I978" s="19" t="n">
        <f aca="false">IF(D978=0,I977+1,0)</f>
        <v>2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1201.60000000002</v>
      </c>
      <c r="N978" s="19" t="n">
        <f aca="false">IF(K978&gt;0,K978,0)+N977</f>
        <v>3297.59999999998</v>
      </c>
      <c r="O978" s="19" t="n">
        <f aca="false">IF(K978&lt;0,ABS(K978),0)+O977</f>
        <v>3096</v>
      </c>
      <c r="P978" s="19" t="n">
        <f aca="false">N978/O978</f>
        <v>1.06511627906976</v>
      </c>
      <c r="Q978" s="19" t="n">
        <f aca="false">IF(L978&gt;Q977,L978,Q977)</f>
        <v>1213.60000000002</v>
      </c>
      <c r="R978" s="19" t="n">
        <f aca="false">IF(L978&lt;Q978,Q978-L978,R977)</f>
        <v>12</v>
      </c>
      <c r="S978" s="21" t="n">
        <f aca="false">R978/Q978</f>
        <v>0.00988793671720484</v>
      </c>
      <c r="V978" s="19" t="n">
        <f aca="false">IF(D978=1,W977*'Inputs, Graphs and Metrics'!$B$16*'Inputs, Graphs and Metrics'!$B$10,-W977*'Inputs, Graphs and Metrics'!$B$16)</f>
        <v>-5.38659607360718</v>
      </c>
      <c r="W978" s="19" t="n">
        <f aca="false">W977+V978</f>
        <v>533.273011287111</v>
      </c>
      <c r="Y978" s="19" t="n">
        <f aca="false">IF(V978&gt;0,V978,0)+Y977</f>
        <v>2731.81046186859</v>
      </c>
      <c r="Z978" s="19" t="n">
        <f aca="false">IF(V978&lt;0,ABS(V978),0)+Z977</f>
        <v>3198.53745058147</v>
      </c>
      <c r="AA978" s="19" t="n">
        <f aca="false">Y978/Z978</f>
        <v>0.854081124287591</v>
      </c>
      <c r="AB978" s="19" t="n">
        <f aca="false">IF(W978&gt;AB977,W978,AB977)</f>
        <v>1029.88894141394</v>
      </c>
      <c r="AC978" s="19" t="n">
        <f aca="false">IF(W978&lt;AB978,AB978-W978,AC977)</f>
        <v>496.615930126828</v>
      </c>
      <c r="AD978" s="21" t="n">
        <f aca="false">AC978/AB978</f>
        <v>0.482203381507351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293262999720832</v>
      </c>
      <c r="C979" s="19" t="n">
        <f aca="false">IF(B979&lt;='Inputs, Graphs and Metrics'!$S$6,1,0)</f>
        <v>1</v>
      </c>
      <c r="D979" s="19" t="n">
        <f aca="false">C979</f>
        <v>1</v>
      </c>
      <c r="E979" s="19" t="n">
        <f aca="false">IF(D979=1,1,-1)+E978</f>
        <v>-57</v>
      </c>
      <c r="G979" s="19" t="n">
        <f aca="false">IF(D979=1,D979+G978,0)</f>
        <v>1</v>
      </c>
      <c r="I979" s="19" t="n">
        <f aca="false">IF(D979=0,I978+1,0)</f>
        <v>0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7.2</v>
      </c>
      <c r="L979" s="19" t="n">
        <f aca="false">L978+K979</f>
        <v>1208.80000000002</v>
      </c>
      <c r="N979" s="19" t="n">
        <f aca="false">IF(K979&gt;0,K979,0)+N978</f>
        <v>3304.79999999998</v>
      </c>
      <c r="O979" s="19" t="n">
        <f aca="false">IF(K979&lt;0,ABS(K979),0)+O978</f>
        <v>3096</v>
      </c>
      <c r="P979" s="19" t="n">
        <f aca="false">N979/O979</f>
        <v>1.06744186046511</v>
      </c>
      <c r="Q979" s="19" t="n">
        <f aca="false">IF(L979&gt;Q978,L979,Q978)</f>
        <v>1213.60000000002</v>
      </c>
      <c r="R979" s="19" t="n">
        <f aca="false">IF(L979&lt;Q979,Q979-L979,R978)</f>
        <v>4.79999999999995</v>
      </c>
      <c r="S979" s="21" t="n">
        <f aca="false">R979/Q979</f>
        <v>0.0039551746868819</v>
      </c>
      <c r="V979" s="19" t="n">
        <f aca="false">IF(D979=1,W978*'Inputs, Graphs and Metrics'!$B$16*'Inputs, Graphs and Metrics'!$B$10,-W978*'Inputs, Graphs and Metrics'!$B$16)</f>
        <v>5.33273011287111</v>
      </c>
      <c r="W979" s="19" t="n">
        <f aca="false">W978+V979</f>
        <v>538.605741399982</v>
      </c>
      <c r="Y979" s="19" t="n">
        <f aca="false">IF(V979&gt;0,V979,0)+Y978</f>
        <v>2737.14319198146</v>
      </c>
      <c r="Z979" s="19" t="n">
        <f aca="false">IF(V979&lt;0,ABS(V979),0)+Z978</f>
        <v>3198.53745058147</v>
      </c>
      <c r="AA979" s="19" t="n">
        <f aca="false">Y979/Z979</f>
        <v>0.855748364454468</v>
      </c>
      <c r="AB979" s="19" t="n">
        <f aca="false">IF(W979&gt;AB978,W979,AB978)</f>
        <v>1029.88894141394</v>
      </c>
      <c r="AC979" s="19" t="n">
        <f aca="false">IF(W979&lt;AB979,AB979-W979,AC978)</f>
        <v>491.283200013957</v>
      </c>
      <c r="AD979" s="21" t="n">
        <f aca="false">AC979/AB979</f>
        <v>0.477025415322425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727189908688753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58</v>
      </c>
      <c r="G980" s="19" t="n">
        <f aca="false">IF(D980=1,D980+G979,0)</f>
        <v>0</v>
      </c>
      <c r="I980" s="19" t="n">
        <f aca="false">IF(D980=0,I979+1,0)</f>
        <v>1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1202.80000000002</v>
      </c>
      <c r="N980" s="19" t="n">
        <f aca="false">IF(K980&gt;0,K980,0)+N979</f>
        <v>3304.79999999998</v>
      </c>
      <c r="O980" s="19" t="n">
        <f aca="false">IF(K980&lt;0,ABS(K980),0)+O979</f>
        <v>3102</v>
      </c>
      <c r="P980" s="19" t="n">
        <f aca="false">N980/O980</f>
        <v>1.06537717601547</v>
      </c>
      <c r="Q980" s="19" t="n">
        <f aca="false">IF(L980&gt;Q979,L980,Q979)</f>
        <v>1213.60000000002</v>
      </c>
      <c r="R980" s="19" t="n">
        <f aca="false">IF(L980&lt;Q980,Q980-L980,R979)</f>
        <v>10.8</v>
      </c>
      <c r="S980" s="21" t="n">
        <f aca="false">R980/Q980</f>
        <v>0.00889914304548432</v>
      </c>
      <c r="V980" s="19" t="n">
        <f aca="false">IF(D980=1,W979*'Inputs, Graphs and Metrics'!$B$16*'Inputs, Graphs and Metrics'!$B$10,-W979*'Inputs, Graphs and Metrics'!$B$16)</f>
        <v>-5.38605741399982</v>
      </c>
      <c r="W980" s="19" t="n">
        <f aca="false">W979+V980</f>
        <v>533.219683985982</v>
      </c>
      <c r="Y980" s="19" t="n">
        <f aca="false">IF(V980&gt;0,V980,0)+Y979</f>
        <v>2737.14319198146</v>
      </c>
      <c r="Z980" s="19" t="n">
        <f aca="false">IF(V980&lt;0,ABS(V980),0)+Z979</f>
        <v>3203.92350799547</v>
      </c>
      <c r="AA980" s="19" t="n">
        <f aca="false">Y980/Z980</f>
        <v>0.854309781476009</v>
      </c>
      <c r="AB980" s="19" t="n">
        <f aca="false">IF(W980&gt;AB979,W980,AB979)</f>
        <v>1029.88894141394</v>
      </c>
      <c r="AC980" s="19" t="n">
        <f aca="false">IF(W980&lt;AB980,AB980-W980,AC979)</f>
        <v>496.669257427957</v>
      </c>
      <c r="AD980" s="21" t="n">
        <f aca="false">AC980/AB980</f>
        <v>0.482255161169201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640065706525129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59</v>
      </c>
      <c r="G981" s="19" t="n">
        <f aca="false">IF(D981=1,D981+G980,0)</f>
        <v>0</v>
      </c>
      <c r="I981" s="19" t="n">
        <f aca="false">IF(D981=0,I980+1,0)</f>
        <v>2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1196.80000000002</v>
      </c>
      <c r="N981" s="19" t="n">
        <f aca="false">IF(K981&gt;0,K981,0)+N980</f>
        <v>3304.79999999998</v>
      </c>
      <c r="O981" s="19" t="n">
        <f aca="false">IF(K981&lt;0,ABS(K981),0)+O980</f>
        <v>3108</v>
      </c>
      <c r="P981" s="19" t="n">
        <f aca="false">N981/O981</f>
        <v>1.06332046332046</v>
      </c>
      <c r="Q981" s="19" t="n">
        <f aca="false">IF(L981&gt;Q980,L981,Q980)</f>
        <v>1213.60000000002</v>
      </c>
      <c r="R981" s="19" t="n">
        <f aca="false">IF(L981&lt;Q981,Q981-L981,R980)</f>
        <v>16.8</v>
      </c>
      <c r="S981" s="21" t="n">
        <f aca="false">R981/Q981</f>
        <v>0.0138431114040867</v>
      </c>
      <c r="V981" s="19" t="n">
        <f aca="false">IF(D981=1,W980*'Inputs, Graphs and Metrics'!$B$16*'Inputs, Graphs and Metrics'!$B$10,-W980*'Inputs, Graphs and Metrics'!$B$16)</f>
        <v>-5.33219683985983</v>
      </c>
      <c r="W981" s="19" t="n">
        <f aca="false">W980+V981</f>
        <v>527.887487146123</v>
      </c>
      <c r="Y981" s="19" t="n">
        <f aca="false">IF(V981&gt;0,V981,0)+Y980</f>
        <v>2737.14319198146</v>
      </c>
      <c r="Z981" s="19" t="n">
        <f aca="false">IF(V981&lt;0,ABS(V981),0)+Z980</f>
        <v>3209.25570483533</v>
      </c>
      <c r="AA981" s="19" t="n">
        <f aca="false">Y981/Z981</f>
        <v>0.852890340853006</v>
      </c>
      <c r="AB981" s="19" t="n">
        <f aca="false">IF(W981&gt;AB980,W981,AB980)</f>
        <v>1029.88894141394</v>
      </c>
      <c r="AC981" s="19" t="n">
        <f aca="false">IF(W981&lt;AB981,AB981-W981,AC980)</f>
        <v>502.001454267816</v>
      </c>
      <c r="AD981" s="21" t="n">
        <f aca="false">AC981/AB981</f>
        <v>0.487432609557509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397437404510962</v>
      </c>
      <c r="C982" s="19" t="n">
        <f aca="false">IF(B982&lt;='Inputs, Graphs and Metrics'!$S$6,1,0)</f>
        <v>1</v>
      </c>
      <c r="D982" s="19" t="n">
        <f aca="false">C982</f>
        <v>1</v>
      </c>
      <c r="E982" s="19" t="n">
        <f aca="false">IF(D982=1,1,-1)+E981</f>
        <v>-58</v>
      </c>
      <c r="G982" s="19" t="n">
        <f aca="false">IF(D982=1,D982+G981,0)</f>
        <v>1</v>
      </c>
      <c r="I982" s="19" t="n">
        <f aca="false">IF(D982=0,I981+1,0)</f>
        <v>0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7.2</v>
      </c>
      <c r="L982" s="19" t="n">
        <f aca="false">L981+K982</f>
        <v>1204.00000000002</v>
      </c>
      <c r="N982" s="19" t="n">
        <f aca="false">IF(K982&gt;0,K982,0)+N981</f>
        <v>3311.99999999998</v>
      </c>
      <c r="O982" s="19" t="n">
        <f aca="false">IF(K982&lt;0,ABS(K982),0)+O981</f>
        <v>3108</v>
      </c>
      <c r="P982" s="19" t="n">
        <f aca="false">N982/O982</f>
        <v>1.06563706563706</v>
      </c>
      <c r="Q982" s="19" t="n">
        <f aca="false">IF(L982&gt;Q981,L982,Q981)</f>
        <v>1213.60000000002</v>
      </c>
      <c r="R982" s="19" t="n">
        <f aca="false">IF(L982&lt;Q982,Q982-L982,R981)</f>
        <v>9.59999999999991</v>
      </c>
      <c r="S982" s="21" t="n">
        <f aca="false">R982/Q982</f>
        <v>0.0079103493737638</v>
      </c>
      <c r="V982" s="19" t="n">
        <f aca="false">IF(D982=1,W981*'Inputs, Graphs and Metrics'!$B$16*'Inputs, Graphs and Metrics'!$B$10,-W981*'Inputs, Graphs and Metrics'!$B$16)</f>
        <v>5.27887487146123</v>
      </c>
      <c r="W982" s="19" t="n">
        <f aca="false">W981+V982</f>
        <v>533.166362017584</v>
      </c>
      <c r="Y982" s="19" t="n">
        <f aca="false">IF(V982&gt;0,V982,0)+Y981</f>
        <v>2742.42206685292</v>
      </c>
      <c r="Z982" s="19" t="n">
        <f aca="false">IF(V982&lt;0,ABS(V982),0)+Z981</f>
        <v>3209.25570483533</v>
      </c>
      <c r="AA982" s="19" t="n">
        <f aca="false">Y982/Z982</f>
        <v>0.854535231555703</v>
      </c>
      <c r="AB982" s="19" t="n">
        <f aca="false">IF(W982&gt;AB981,W982,AB981)</f>
        <v>1029.88894141394</v>
      </c>
      <c r="AC982" s="19" t="n">
        <f aca="false">IF(W982&lt;AB982,AB982-W982,AC981)</f>
        <v>496.722579396355</v>
      </c>
      <c r="AD982" s="21" t="n">
        <f aca="false">AC982/AB982</f>
        <v>0.482306935653084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0210027376047552</v>
      </c>
      <c r="C983" s="19" t="n">
        <f aca="false">IF(B983&lt;='Inputs, Graphs and Metrics'!$S$6,1,0)</f>
        <v>1</v>
      </c>
      <c r="D983" s="19" t="n">
        <f aca="false">C983</f>
        <v>1</v>
      </c>
      <c r="E983" s="19" t="n">
        <f aca="false">IF(D983=1,1,-1)+E982</f>
        <v>-57</v>
      </c>
      <c r="G983" s="19" t="n">
        <f aca="false">IF(D983=1,D983+G982,0)</f>
        <v>2</v>
      </c>
      <c r="I983" s="19" t="n">
        <f aca="false">IF(D983=0,I982+1,0)</f>
        <v>0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7.2</v>
      </c>
      <c r="L983" s="19" t="n">
        <f aca="false">L982+K983</f>
        <v>1211.20000000002</v>
      </c>
      <c r="N983" s="19" t="n">
        <f aca="false">IF(K983&gt;0,K983,0)+N982</f>
        <v>3319.19999999998</v>
      </c>
      <c r="O983" s="19" t="n">
        <f aca="false">IF(K983&lt;0,ABS(K983),0)+O982</f>
        <v>3108</v>
      </c>
      <c r="P983" s="19" t="n">
        <f aca="false">N983/O983</f>
        <v>1.06795366795366</v>
      </c>
      <c r="Q983" s="19" t="n">
        <f aca="false">IF(L983&gt;Q982,L983,Q982)</f>
        <v>1213.60000000002</v>
      </c>
      <c r="R983" s="19" t="n">
        <f aca="false">IF(L983&lt;Q983,Q983-L983,R982)</f>
        <v>2.39999999999986</v>
      </c>
      <c r="S983" s="21" t="n">
        <f aca="false">R983/Q983</f>
        <v>0.00197758734344086</v>
      </c>
      <c r="V983" s="19" t="n">
        <f aca="false">IF(D983=1,W982*'Inputs, Graphs and Metrics'!$B$16*'Inputs, Graphs and Metrics'!$B$10,-W982*'Inputs, Graphs and Metrics'!$B$16)</f>
        <v>5.33166362017584</v>
      </c>
      <c r="W983" s="19" t="n">
        <f aca="false">W982+V983</f>
        <v>538.49802563776</v>
      </c>
      <c r="Y983" s="19" t="n">
        <f aca="false">IF(V983&gt;0,V983,0)+Y982</f>
        <v>2747.7537304731</v>
      </c>
      <c r="Z983" s="19" t="n">
        <f aca="false">IF(V983&lt;0,ABS(V983),0)+Z982</f>
        <v>3209.25570483533</v>
      </c>
      <c r="AA983" s="19" t="n">
        <f aca="false">Y983/Z983</f>
        <v>0.856196571165427</v>
      </c>
      <c r="AB983" s="19" t="n">
        <f aca="false">IF(W983&gt;AB982,W983,AB982)</f>
        <v>1029.88894141394</v>
      </c>
      <c r="AC983" s="19" t="n">
        <f aca="false">IF(W983&lt;AB983,AB983-W983,AC982)</f>
        <v>491.390915776179</v>
      </c>
      <c r="AD983" s="21" t="n">
        <f aca="false">AC983/AB983</f>
        <v>0.477130005009615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35939128159058</v>
      </c>
      <c r="C984" s="19" t="n">
        <f aca="false">IF(B984&lt;='Inputs, Graphs and Metrics'!$S$6,1,0)</f>
        <v>1</v>
      </c>
      <c r="D984" s="19" t="n">
        <f aca="false">C984</f>
        <v>1</v>
      </c>
      <c r="E984" s="19" t="n">
        <f aca="false">IF(D984=1,1,-1)+E983</f>
        <v>-56</v>
      </c>
      <c r="G984" s="19" t="n">
        <f aca="false">IF(D984=1,D984+G983,0)</f>
        <v>3</v>
      </c>
      <c r="I984" s="19" t="n">
        <f aca="false">IF(D984=0,I983+1,0)</f>
        <v>0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7.2</v>
      </c>
      <c r="L984" s="19" t="n">
        <f aca="false">L983+K984</f>
        <v>1218.40000000002</v>
      </c>
      <c r="N984" s="19" t="n">
        <f aca="false">IF(K984&gt;0,K984,0)+N983</f>
        <v>3326.39999999998</v>
      </c>
      <c r="O984" s="19" t="n">
        <f aca="false">IF(K984&lt;0,ABS(K984),0)+O983</f>
        <v>3108</v>
      </c>
      <c r="P984" s="19" t="n">
        <f aca="false">N984/O984</f>
        <v>1.07027027027026</v>
      </c>
      <c r="Q984" s="19" t="n">
        <f aca="false">IF(L984&gt;Q983,L984,Q983)</f>
        <v>1218.40000000002</v>
      </c>
      <c r="R984" s="19" t="n">
        <f aca="false">IF(L984&lt;Q984,Q984-L984,R983)</f>
        <v>2.39999999999986</v>
      </c>
      <c r="S984" s="21" t="n">
        <f aca="false">R984/Q984</f>
        <v>0.00196979645436624</v>
      </c>
      <c r="V984" s="19" t="n">
        <f aca="false">IF(D984=1,W983*'Inputs, Graphs and Metrics'!$B$16*'Inputs, Graphs and Metrics'!$B$10,-W983*'Inputs, Graphs and Metrics'!$B$16)</f>
        <v>5.3849802563776</v>
      </c>
      <c r="W984" s="19" t="n">
        <f aca="false">W983+V984</f>
        <v>543.883005894137</v>
      </c>
      <c r="Y984" s="19" t="n">
        <f aca="false">IF(V984&gt;0,V984,0)+Y983</f>
        <v>2753.13871072948</v>
      </c>
      <c r="Z984" s="19" t="n">
        <f aca="false">IF(V984&lt;0,ABS(V984),0)+Z983</f>
        <v>3209.25570483533</v>
      </c>
      <c r="AA984" s="19" t="n">
        <f aca="false">Y984/Z984</f>
        <v>0.857874524171248</v>
      </c>
      <c r="AB984" s="19" t="n">
        <f aca="false">IF(W984&gt;AB983,W984,AB983)</f>
        <v>1029.88894141394</v>
      </c>
      <c r="AC984" s="19" t="n">
        <f aca="false">IF(W984&lt;AB984,AB984-W984,AC983)</f>
        <v>486.005935519802</v>
      </c>
      <c r="AD984" s="21" t="n">
        <f aca="false">AC984/AB984</f>
        <v>0.471901305059711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702191515451248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57</v>
      </c>
      <c r="G985" s="19" t="n">
        <f aca="false">IF(D985=1,D985+G984,0)</f>
        <v>0</v>
      </c>
      <c r="I985" s="19" t="n">
        <f aca="false">IF(D985=0,I984+1,0)</f>
        <v>1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1212.40000000002</v>
      </c>
      <c r="N985" s="19" t="n">
        <f aca="false">IF(K985&gt;0,K985,0)+N984</f>
        <v>3326.39999999998</v>
      </c>
      <c r="O985" s="19" t="n">
        <f aca="false">IF(K985&lt;0,ABS(K985),0)+O984</f>
        <v>3114</v>
      </c>
      <c r="P985" s="19" t="n">
        <f aca="false">N985/O985</f>
        <v>1.06820809248554</v>
      </c>
      <c r="Q985" s="19" t="n">
        <f aca="false">IF(L985&gt;Q984,L985,Q984)</f>
        <v>1218.40000000002</v>
      </c>
      <c r="R985" s="19" t="n">
        <f aca="false">IF(L985&lt;Q985,Q985-L985,R984)</f>
        <v>6</v>
      </c>
      <c r="S985" s="21" t="n">
        <f aca="false">R985/Q985</f>
        <v>0.00492449113591587</v>
      </c>
      <c r="V985" s="19" t="n">
        <f aca="false">IF(D985=1,W984*'Inputs, Graphs and Metrics'!$B$16*'Inputs, Graphs and Metrics'!$B$10,-W984*'Inputs, Graphs and Metrics'!$B$16)</f>
        <v>-5.43883005894137</v>
      </c>
      <c r="W985" s="19" t="n">
        <f aca="false">W984+V985</f>
        <v>538.444175835196</v>
      </c>
      <c r="Y985" s="19" t="n">
        <f aca="false">IF(V985&gt;0,V985,0)+Y984</f>
        <v>2753.13871072948</v>
      </c>
      <c r="Z985" s="19" t="n">
        <f aca="false">IF(V985&lt;0,ABS(V985),0)+Z984</f>
        <v>3214.69453489427</v>
      </c>
      <c r="AA985" s="19" t="n">
        <f aca="false">Y985/Z985</f>
        <v>0.856423116051996</v>
      </c>
      <c r="AB985" s="19" t="n">
        <f aca="false">IF(W985&gt;AB984,W985,AB984)</f>
        <v>1029.88894141394</v>
      </c>
      <c r="AC985" s="19" t="n">
        <f aca="false">IF(W985&lt;AB985,AB985-W985,AC984)</f>
        <v>491.444765578743</v>
      </c>
      <c r="AD985" s="21" t="n">
        <f aca="false">AC985/AB985</f>
        <v>0.477182292009114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348015173349583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56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219.60000000002</v>
      </c>
      <c r="N986" s="19" t="n">
        <f aca="false">IF(K986&gt;0,K986,0)+N985</f>
        <v>3333.59999999998</v>
      </c>
      <c r="O986" s="19" t="n">
        <f aca="false">IF(K986&lt;0,ABS(K986),0)+O985</f>
        <v>3114</v>
      </c>
      <c r="P986" s="19" t="n">
        <f aca="false">N986/O986</f>
        <v>1.07052023121387</v>
      </c>
      <c r="Q986" s="19" t="n">
        <f aca="false">IF(L986&gt;Q985,L986,Q985)</f>
        <v>1219.60000000002</v>
      </c>
      <c r="R986" s="19" t="n">
        <f aca="false">IF(L986&lt;Q986,Q986-L986,R985)</f>
        <v>6</v>
      </c>
      <c r="S986" s="21" t="n">
        <f aca="false">R986/Q986</f>
        <v>0.00491964578550336</v>
      </c>
      <c r="V986" s="19" t="n">
        <f aca="false">IF(D986=1,W985*'Inputs, Graphs and Metrics'!$B$16*'Inputs, Graphs and Metrics'!$B$10,-W985*'Inputs, Graphs and Metrics'!$B$16)</f>
        <v>5.38444175835196</v>
      </c>
      <c r="W986" s="19" t="n">
        <f aca="false">W985+V986</f>
        <v>543.828617593548</v>
      </c>
      <c r="Y986" s="19" t="n">
        <f aca="false">IF(V986&gt;0,V986,0)+Y985</f>
        <v>2758.52315248783</v>
      </c>
      <c r="Z986" s="19" t="n">
        <f aca="false">IF(V986&lt;0,ABS(V986),0)+Z985</f>
        <v>3214.69453489427</v>
      </c>
      <c r="AA986" s="19" t="n">
        <f aca="false">Y986/Z986</f>
        <v>0.858098062675977</v>
      </c>
      <c r="AB986" s="19" t="n">
        <f aca="false">IF(W986&gt;AB985,W986,AB985)</f>
        <v>1029.88894141394</v>
      </c>
      <c r="AC986" s="19" t="n">
        <f aca="false">IF(W986&lt;AB986,AB986-W986,AC985)</f>
        <v>486.060323820391</v>
      </c>
      <c r="AD986" s="21" t="n">
        <f aca="false">AC986/AB986</f>
        <v>0.471954114929205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182618081955462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55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226.80000000002</v>
      </c>
      <c r="N987" s="19" t="n">
        <f aca="false">IF(K987&gt;0,K987,0)+N986</f>
        <v>3340.79999999998</v>
      </c>
      <c r="O987" s="19" t="n">
        <f aca="false">IF(K987&lt;0,ABS(K987),0)+O986</f>
        <v>3114</v>
      </c>
      <c r="P987" s="19" t="n">
        <f aca="false">N987/O987</f>
        <v>1.07283236994219</v>
      </c>
      <c r="Q987" s="19" t="n">
        <f aca="false">IF(L987&gt;Q986,L987,Q986)</f>
        <v>1226.80000000002</v>
      </c>
      <c r="R987" s="19" t="n">
        <f aca="false">IF(L987&lt;Q987,Q987-L987,R986)</f>
        <v>6</v>
      </c>
      <c r="S987" s="21" t="n">
        <f aca="false">R987/Q987</f>
        <v>0.00489077274209317</v>
      </c>
      <c r="V987" s="19" t="n">
        <f aca="false">IF(D987=1,W986*'Inputs, Graphs and Metrics'!$B$16*'Inputs, Graphs and Metrics'!$B$10,-W986*'Inputs, Graphs and Metrics'!$B$16)</f>
        <v>5.43828617593548</v>
      </c>
      <c r="W987" s="19" t="n">
        <f aca="false">W986+V987</f>
        <v>549.266903769483</v>
      </c>
      <c r="Y987" s="19" t="n">
        <f aca="false">IF(V987&gt;0,V987,0)+Y986</f>
        <v>2763.96143866376</v>
      </c>
      <c r="Z987" s="19" t="n">
        <f aca="false">IF(V987&lt;0,ABS(V987),0)+Z986</f>
        <v>3214.69453489427</v>
      </c>
      <c r="AA987" s="19" t="n">
        <f aca="false">Y987/Z987</f>
        <v>0.859789758766198</v>
      </c>
      <c r="AB987" s="19" t="n">
        <f aca="false">IF(W987&gt;AB986,W987,AB986)</f>
        <v>1029.88894141394</v>
      </c>
      <c r="AC987" s="19" t="n">
        <f aca="false">IF(W987&lt;AB987,AB987-W987,AC986)</f>
        <v>480.622037644456</v>
      </c>
      <c r="AD987" s="21" t="n">
        <f aca="false">AC987/AB987</f>
        <v>0.466673656078497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388086476912422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54</v>
      </c>
      <c r="G988" s="19" t="n">
        <f aca="false">IF(D988=1,D988+G987,0)</f>
        <v>3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1234.00000000002</v>
      </c>
      <c r="N988" s="19" t="n">
        <f aca="false">IF(K988&gt;0,K988,0)+N987</f>
        <v>3347.99999999998</v>
      </c>
      <c r="O988" s="19" t="n">
        <f aca="false">IF(K988&lt;0,ABS(K988),0)+O987</f>
        <v>3114</v>
      </c>
      <c r="P988" s="19" t="n">
        <f aca="false">N988/O988</f>
        <v>1.07514450867051</v>
      </c>
      <c r="Q988" s="19" t="n">
        <f aca="false">IF(L988&gt;Q987,L988,Q987)</f>
        <v>1234.00000000002</v>
      </c>
      <c r="R988" s="19" t="n">
        <f aca="false">IF(L988&lt;Q988,Q988-L988,R987)</f>
        <v>6</v>
      </c>
      <c r="S988" s="21" t="n">
        <f aca="false">R988/Q988</f>
        <v>0.00486223662884919</v>
      </c>
      <c r="V988" s="19" t="n">
        <f aca="false">IF(D988=1,W987*'Inputs, Graphs and Metrics'!$B$16*'Inputs, Graphs and Metrics'!$B$10,-W987*'Inputs, Graphs and Metrics'!$B$16)</f>
        <v>5.49266903769483</v>
      </c>
      <c r="W988" s="19" t="n">
        <f aca="false">W987+V988</f>
        <v>554.759572807178</v>
      </c>
      <c r="Y988" s="19" t="n">
        <f aca="false">IF(V988&gt;0,V988,0)+Y987</f>
        <v>2769.45410770146</v>
      </c>
      <c r="Z988" s="19" t="n">
        <f aca="false">IF(V988&lt;0,ABS(V988),0)+Z987</f>
        <v>3214.69453489427</v>
      </c>
      <c r="AA988" s="19" t="n">
        <f aca="false">Y988/Z988</f>
        <v>0.861498371817321</v>
      </c>
      <c r="AB988" s="19" t="n">
        <f aca="false">IF(W988&gt;AB987,W988,AB987)</f>
        <v>1029.88894141394</v>
      </c>
      <c r="AC988" s="19" t="n">
        <f aca="false">IF(W988&lt;AB988,AB988-W988,AC987)</f>
        <v>475.129368606761</v>
      </c>
      <c r="AD988" s="21" t="n">
        <f aca="false">AC988/AB988</f>
        <v>0.461340392639282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518498999268999</v>
      </c>
      <c r="C989" s="19" t="n">
        <f aca="false">IF(B989&lt;='Inputs, Graphs and Metrics'!$S$6,1,0)</f>
        <v>0</v>
      </c>
      <c r="D989" s="19" t="n">
        <f aca="false">C989</f>
        <v>0</v>
      </c>
      <c r="E989" s="19" t="n">
        <f aca="false">IF(D989=1,1,-1)+E988</f>
        <v>-55</v>
      </c>
      <c r="G989" s="19" t="n">
        <f aca="false">IF(D989=1,D989+G988,0)</f>
        <v>0</v>
      </c>
      <c r="I989" s="19" t="n">
        <f aca="false">IF(D989=0,I988+1,0)</f>
        <v>1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-6</v>
      </c>
      <c r="L989" s="19" t="n">
        <f aca="false">L988+K989</f>
        <v>1228.00000000002</v>
      </c>
      <c r="N989" s="19" t="n">
        <f aca="false">IF(K989&gt;0,K989,0)+N988</f>
        <v>3347.99999999998</v>
      </c>
      <c r="O989" s="19" t="n">
        <f aca="false">IF(K989&lt;0,ABS(K989),0)+O988</f>
        <v>3120</v>
      </c>
      <c r="P989" s="19" t="n">
        <f aca="false">N989/O989</f>
        <v>1.07307692307692</v>
      </c>
      <c r="Q989" s="19" t="n">
        <f aca="false">IF(L989&gt;Q988,L989,Q988)</f>
        <v>1234.00000000002</v>
      </c>
      <c r="R989" s="19" t="n">
        <f aca="false">IF(L989&lt;Q989,Q989-L989,R988)</f>
        <v>6</v>
      </c>
      <c r="S989" s="21" t="n">
        <f aca="false">R989/Q989</f>
        <v>0.00486223662884919</v>
      </c>
      <c r="V989" s="19" t="n">
        <f aca="false">IF(D989=1,W988*'Inputs, Graphs and Metrics'!$B$16*'Inputs, Graphs and Metrics'!$B$10,-W988*'Inputs, Graphs and Metrics'!$B$16)</f>
        <v>-5.54759572807178</v>
      </c>
      <c r="W989" s="19" t="n">
        <f aca="false">W988+V989</f>
        <v>549.211977079106</v>
      </c>
      <c r="Y989" s="19" t="n">
        <f aca="false">IF(V989&gt;0,V989,0)+Y988</f>
        <v>2769.45410770146</v>
      </c>
      <c r="Z989" s="19" t="n">
        <f aca="false">IF(V989&lt;0,ABS(V989),0)+Z988</f>
        <v>3220.24213062235</v>
      </c>
      <c r="AA989" s="19" t="n">
        <f aca="false">Y989/Z989</f>
        <v>0.860014245936913</v>
      </c>
      <c r="AB989" s="19" t="n">
        <f aca="false">IF(W989&gt;AB988,W989,AB988)</f>
        <v>1029.88894141394</v>
      </c>
      <c r="AC989" s="19" t="n">
        <f aca="false">IF(W989&lt;AB989,AB989-W989,AC988)</f>
        <v>480.676964334833</v>
      </c>
      <c r="AD989" s="21" t="n">
        <f aca="false">AC989/AB989</f>
        <v>0.466726988712889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403934025351094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54</v>
      </c>
      <c r="G990" s="19" t="n">
        <f aca="false">IF(D990=1,D990+G989,0)</f>
        <v>1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1235.20000000002</v>
      </c>
      <c r="N990" s="19" t="n">
        <f aca="false">IF(K990&gt;0,K990,0)+N989</f>
        <v>3355.19999999998</v>
      </c>
      <c r="O990" s="19" t="n">
        <f aca="false">IF(K990&lt;0,ABS(K990),0)+O989</f>
        <v>3120</v>
      </c>
      <c r="P990" s="19" t="n">
        <f aca="false">N990/O990</f>
        <v>1.07538461538461</v>
      </c>
      <c r="Q990" s="19" t="n">
        <f aca="false">IF(L990&gt;Q989,L990,Q989)</f>
        <v>1235.20000000002</v>
      </c>
      <c r="R990" s="19" t="n">
        <f aca="false">IF(L990&lt;Q990,Q990-L990,R989)</f>
        <v>6</v>
      </c>
      <c r="S990" s="21" t="n">
        <f aca="false">R990/Q990</f>
        <v>0.00485751295336779</v>
      </c>
      <c r="V990" s="19" t="n">
        <f aca="false">IF(D990=1,W989*'Inputs, Graphs and Metrics'!$B$16*'Inputs, Graphs and Metrics'!$B$10,-W989*'Inputs, Graphs and Metrics'!$B$16)</f>
        <v>5.49211977079106</v>
      </c>
      <c r="W990" s="19" t="n">
        <f aca="false">W989+V990</f>
        <v>554.704096849897</v>
      </c>
      <c r="Y990" s="19" t="n">
        <f aca="false">IF(V990&gt;0,V990,0)+Y989</f>
        <v>2774.94622747225</v>
      </c>
      <c r="Z990" s="19" t="n">
        <f aca="false">IF(V990&lt;0,ABS(V990),0)+Z989</f>
        <v>3220.24213062235</v>
      </c>
      <c r="AA990" s="19" t="n">
        <f aca="false">Y990/Z990</f>
        <v>0.861719744948483</v>
      </c>
      <c r="AB990" s="19" t="n">
        <f aca="false">IF(W990&gt;AB989,W990,AB989)</f>
        <v>1029.88894141394</v>
      </c>
      <c r="AC990" s="19" t="n">
        <f aca="false">IF(W990&lt;AB990,AB990-W990,AC989)</f>
        <v>475.184844564042</v>
      </c>
      <c r="AD990" s="21" t="n">
        <f aca="false">AC990/AB990</f>
        <v>0.461394258600018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299802618359317</v>
      </c>
      <c r="C991" s="19" t="n">
        <f aca="false">IF(B991&lt;='Inputs, Graphs and Metrics'!$S$6,1,0)</f>
        <v>1</v>
      </c>
      <c r="D991" s="19" t="n">
        <f aca="false">C991</f>
        <v>1</v>
      </c>
      <c r="E991" s="19" t="n">
        <f aca="false">IF(D991=1,1,-1)+E990</f>
        <v>-53</v>
      </c>
      <c r="G991" s="19" t="n">
        <f aca="false">IF(D991=1,D991+G990,0)</f>
        <v>2</v>
      </c>
      <c r="I991" s="19" t="n">
        <f aca="false">IF(D991=0,I990+1,0)</f>
        <v>0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91" s="19" t="n">
        <f aca="false">L990+K991</f>
        <v>1242.40000000002</v>
      </c>
      <c r="N991" s="19" t="n">
        <f aca="false">IF(K991&gt;0,K991,0)+N990</f>
        <v>3362.39999999998</v>
      </c>
      <c r="O991" s="19" t="n">
        <f aca="false">IF(K991&lt;0,ABS(K991),0)+O990</f>
        <v>3120</v>
      </c>
      <c r="P991" s="19" t="n">
        <f aca="false">N991/O991</f>
        <v>1.0776923076923</v>
      </c>
      <c r="Q991" s="19" t="n">
        <f aca="false">IF(L991&gt;Q990,L991,Q990)</f>
        <v>1242.40000000002</v>
      </c>
      <c r="R991" s="19" t="n">
        <f aca="false">IF(L991&lt;Q991,Q991-L991,R990)</f>
        <v>6</v>
      </c>
      <c r="S991" s="21" t="n">
        <f aca="false">R991/Q991</f>
        <v>0.00482936252414673</v>
      </c>
      <c r="V991" s="19" t="n">
        <f aca="false">IF(D991=1,W990*'Inputs, Graphs and Metrics'!$B$16*'Inputs, Graphs and Metrics'!$B$10,-W990*'Inputs, Graphs and Metrics'!$B$16)</f>
        <v>5.54704096849897</v>
      </c>
      <c r="W991" s="19" t="n">
        <f aca="false">W990+V991</f>
        <v>560.251137818396</v>
      </c>
      <c r="Y991" s="19" t="n">
        <f aca="false">IF(V991&gt;0,V991,0)+Y990</f>
        <v>2780.49326844075</v>
      </c>
      <c r="Z991" s="19" t="n">
        <f aca="false">IF(V991&lt;0,ABS(V991),0)+Z990</f>
        <v>3220.24213062235</v>
      </c>
      <c r="AA991" s="19" t="n">
        <f aca="false">Y991/Z991</f>
        <v>0.863442298950168</v>
      </c>
      <c r="AB991" s="19" t="n">
        <f aca="false">IF(W991&gt;AB990,W991,AB990)</f>
        <v>1029.88894141394</v>
      </c>
      <c r="AC991" s="19" t="n">
        <f aca="false">IF(W991&lt;AB991,AB991-W991,AC990)</f>
        <v>469.637803595543</v>
      </c>
      <c r="AD991" s="21" t="n">
        <f aca="false">AC991/AB991</f>
        <v>0.456008201186018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900748523626028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54</v>
      </c>
      <c r="G992" s="19" t="n">
        <f aca="false">IF(D992=1,D992+G991,0)</f>
        <v>0</v>
      </c>
      <c r="I992" s="19" t="n">
        <f aca="false">IF(D992=0,I991+1,0)</f>
        <v>1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1236.40000000002</v>
      </c>
      <c r="N992" s="19" t="n">
        <f aca="false">IF(K992&gt;0,K992,0)+N991</f>
        <v>3362.39999999998</v>
      </c>
      <c r="O992" s="19" t="n">
        <f aca="false">IF(K992&lt;0,ABS(K992),0)+O991</f>
        <v>3126</v>
      </c>
      <c r="P992" s="19" t="n">
        <f aca="false">N992/O992</f>
        <v>1.07562380038387</v>
      </c>
      <c r="Q992" s="19" t="n">
        <f aca="false">IF(L992&gt;Q991,L992,Q991)</f>
        <v>1242.40000000002</v>
      </c>
      <c r="R992" s="19" t="n">
        <f aca="false">IF(L992&lt;Q992,Q992-L992,R991)</f>
        <v>6</v>
      </c>
      <c r="S992" s="21" t="n">
        <f aca="false">R992/Q992</f>
        <v>0.00482936252414673</v>
      </c>
      <c r="V992" s="19" t="n">
        <f aca="false">IF(D992=1,W991*'Inputs, Graphs and Metrics'!$B$16*'Inputs, Graphs and Metrics'!$B$10,-W991*'Inputs, Graphs and Metrics'!$B$16)</f>
        <v>-5.60251137818396</v>
      </c>
      <c r="W992" s="19" t="n">
        <f aca="false">W991+V992</f>
        <v>554.648626440212</v>
      </c>
      <c r="Y992" s="19" t="n">
        <f aca="false">IF(V992&gt;0,V992,0)+Y991</f>
        <v>2780.49326844075</v>
      </c>
      <c r="Z992" s="19" t="n">
        <f aca="false">IF(V992&lt;0,ABS(V992),0)+Z991</f>
        <v>3225.84464200053</v>
      </c>
      <c r="AA992" s="19" t="n">
        <f aca="false">Y992/Z992</f>
        <v>0.861942708659523</v>
      </c>
      <c r="AB992" s="19" t="n">
        <f aca="false">IF(W992&gt;AB991,W992,AB991)</f>
        <v>1029.88894141394</v>
      </c>
      <c r="AC992" s="19" t="n">
        <f aca="false">IF(W992&lt;AB992,AB992-W992,AC991)</f>
        <v>475.240314973727</v>
      </c>
      <c r="AD992" s="21" t="n">
        <f aca="false">AC992/AB992</f>
        <v>0.461448119174158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753612297646473</v>
      </c>
      <c r="C993" s="19" t="n">
        <f aca="false">IF(B993&lt;='Inputs, Graphs and Metrics'!$S$6,1,0)</f>
        <v>0</v>
      </c>
      <c r="D993" s="19" t="n">
        <f aca="false">C993</f>
        <v>0</v>
      </c>
      <c r="E993" s="19" t="n">
        <f aca="false">IF(D993=1,1,-1)+E992</f>
        <v>-55</v>
      </c>
      <c r="G993" s="19" t="n">
        <f aca="false">IF(D993=1,D993+G992,0)</f>
        <v>0</v>
      </c>
      <c r="I993" s="19" t="n">
        <f aca="false">IF(D993=0,I992+1,0)</f>
        <v>2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-6</v>
      </c>
      <c r="L993" s="19" t="n">
        <f aca="false">L992+K993</f>
        <v>1230.40000000002</v>
      </c>
      <c r="N993" s="19" t="n">
        <f aca="false">IF(K993&gt;0,K993,0)+N992</f>
        <v>3362.39999999998</v>
      </c>
      <c r="O993" s="19" t="n">
        <f aca="false">IF(K993&lt;0,ABS(K993),0)+O992</f>
        <v>3132</v>
      </c>
      <c r="P993" s="19" t="n">
        <f aca="false">N993/O993</f>
        <v>1.0735632183908</v>
      </c>
      <c r="Q993" s="19" t="n">
        <f aca="false">IF(L993&gt;Q992,L993,Q992)</f>
        <v>1242.40000000002</v>
      </c>
      <c r="R993" s="19" t="n">
        <f aca="false">IF(L993&lt;Q993,Q993-L993,R992)</f>
        <v>12</v>
      </c>
      <c r="S993" s="21" t="n">
        <f aca="false">R993/Q993</f>
        <v>0.00965872504829346</v>
      </c>
      <c r="V993" s="19" t="n">
        <f aca="false">IF(D993=1,W992*'Inputs, Graphs and Metrics'!$B$16*'Inputs, Graphs and Metrics'!$B$10,-W992*'Inputs, Graphs and Metrics'!$B$16)</f>
        <v>-5.54648626440212</v>
      </c>
      <c r="W993" s="19" t="n">
        <f aca="false">W992+V993</f>
        <v>549.10214017581</v>
      </c>
      <c r="Y993" s="19" t="n">
        <f aca="false">IF(V993&gt;0,V993,0)+Y992</f>
        <v>2780.49326844075</v>
      </c>
      <c r="Z993" s="19" t="n">
        <f aca="false">IF(V993&lt;0,ABS(V993),0)+Z992</f>
        <v>3231.39112826493</v>
      </c>
      <c r="AA993" s="19" t="n">
        <f aca="false">Y993/Z993</f>
        <v>0.860463236443218</v>
      </c>
      <c r="AB993" s="19" t="n">
        <f aca="false">IF(W993&gt;AB992,W993,AB992)</f>
        <v>1029.88894141394</v>
      </c>
      <c r="AC993" s="19" t="n">
        <f aca="false">IF(W993&lt;AB993,AB993-W993,AC992)</f>
        <v>480.786801238129</v>
      </c>
      <c r="AD993" s="21" t="n">
        <f aca="false">AC993/AB993</f>
        <v>0.466833637982416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627497817813115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56</v>
      </c>
      <c r="G994" s="19" t="n">
        <f aca="false">IF(D994=1,D994+G993,0)</f>
        <v>0</v>
      </c>
      <c r="I994" s="19" t="n">
        <f aca="false">IF(D994=0,I993+1,0)</f>
        <v>3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224.40000000002</v>
      </c>
      <c r="N994" s="19" t="n">
        <f aca="false">IF(K994&gt;0,K994,0)+N993</f>
        <v>3362.39999999998</v>
      </c>
      <c r="O994" s="19" t="n">
        <f aca="false">IF(K994&lt;0,ABS(K994),0)+O993</f>
        <v>3138</v>
      </c>
      <c r="P994" s="19" t="n">
        <f aca="false">N994/O994</f>
        <v>1.07151051625238</v>
      </c>
      <c r="Q994" s="19" t="n">
        <f aca="false">IF(L994&gt;Q993,L994,Q993)</f>
        <v>1242.40000000002</v>
      </c>
      <c r="R994" s="19" t="n">
        <f aca="false">IF(L994&lt;Q994,Q994-L994,R993)</f>
        <v>18</v>
      </c>
      <c r="S994" s="21" t="n">
        <f aca="false">R994/Q994</f>
        <v>0.0144880875724402</v>
      </c>
      <c r="V994" s="19" t="n">
        <f aca="false">IF(D994=1,W993*'Inputs, Graphs and Metrics'!$B$16*'Inputs, Graphs and Metrics'!$B$10,-W993*'Inputs, Graphs and Metrics'!$B$16)</f>
        <v>-5.4910214017581</v>
      </c>
      <c r="W994" s="19" t="n">
        <f aca="false">W993+V994</f>
        <v>543.611118774052</v>
      </c>
      <c r="Y994" s="19" t="n">
        <f aca="false">IF(V994&gt;0,V994,0)+Y993</f>
        <v>2780.49326844075</v>
      </c>
      <c r="Z994" s="19" t="n">
        <f aca="false">IF(V994&lt;0,ABS(V994),0)+Z993</f>
        <v>3236.88214966669</v>
      </c>
      <c r="AA994" s="19" t="n">
        <f aca="false">Y994/Z994</f>
        <v>0.859003553381473</v>
      </c>
      <c r="AB994" s="19" t="n">
        <f aca="false">IF(W994&gt;AB993,W994,AB993)</f>
        <v>1029.88894141394</v>
      </c>
      <c r="AC994" s="19" t="n">
        <f aca="false">IF(W994&lt;AB994,AB994-W994,AC993)</f>
        <v>486.277822639887</v>
      </c>
      <c r="AD994" s="21" t="n">
        <f aca="false">AC994/AB994</f>
        <v>0.472165301602592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767284571578743</v>
      </c>
      <c r="C995" s="19" t="n">
        <f aca="false">IF(B995&lt;='Inputs, Graphs and Metrics'!$S$6,1,0)</f>
        <v>0</v>
      </c>
      <c r="D995" s="19" t="n">
        <f aca="false">C995</f>
        <v>0</v>
      </c>
      <c r="E995" s="19" t="n">
        <f aca="false">IF(D995=1,1,-1)+E994</f>
        <v>-57</v>
      </c>
      <c r="G995" s="19" t="n">
        <f aca="false">IF(D995=1,D995+G994,0)</f>
        <v>0</v>
      </c>
      <c r="I995" s="19" t="n">
        <f aca="false">IF(D995=0,I994+1,0)</f>
        <v>4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-6</v>
      </c>
      <c r="L995" s="19" t="n">
        <f aca="false">L994+K995</f>
        <v>1218.40000000002</v>
      </c>
      <c r="N995" s="19" t="n">
        <f aca="false">IF(K995&gt;0,K995,0)+N994</f>
        <v>3362.39999999998</v>
      </c>
      <c r="O995" s="19" t="n">
        <f aca="false">IF(K995&lt;0,ABS(K995),0)+O994</f>
        <v>3144</v>
      </c>
      <c r="P995" s="19" t="n">
        <f aca="false">N995/O995</f>
        <v>1.06946564885495</v>
      </c>
      <c r="Q995" s="19" t="n">
        <f aca="false">IF(L995&gt;Q994,L995,Q994)</f>
        <v>1242.40000000002</v>
      </c>
      <c r="R995" s="19" t="n">
        <f aca="false">IF(L995&lt;Q995,Q995-L995,R994)</f>
        <v>24</v>
      </c>
      <c r="S995" s="21" t="n">
        <f aca="false">R995/Q995</f>
        <v>0.0193174500965869</v>
      </c>
      <c r="V995" s="19" t="n">
        <f aca="false">IF(D995=1,W994*'Inputs, Graphs and Metrics'!$B$16*'Inputs, Graphs and Metrics'!$B$10,-W994*'Inputs, Graphs and Metrics'!$B$16)</f>
        <v>-5.43611118774052</v>
      </c>
      <c r="W995" s="19" t="n">
        <f aca="false">W994+V995</f>
        <v>538.175007586312</v>
      </c>
      <c r="Y995" s="19" t="n">
        <f aca="false">IF(V995&gt;0,V995,0)+Y994</f>
        <v>2780.49326844075</v>
      </c>
      <c r="Z995" s="19" t="n">
        <f aca="false">IF(V995&lt;0,ABS(V995),0)+Z994</f>
        <v>3242.31826085443</v>
      </c>
      <c r="AA995" s="19" t="n">
        <f aca="false">Y995/Z995</f>
        <v>0.857563337322727</v>
      </c>
      <c r="AB995" s="19" t="n">
        <f aca="false">IF(W995&gt;AB994,W995,AB994)</f>
        <v>1029.88894141394</v>
      </c>
      <c r="AC995" s="19" t="n">
        <f aca="false">IF(W995&lt;AB995,AB995-W995,AC994)</f>
        <v>491.713933827627</v>
      </c>
      <c r="AD995" s="21" t="n">
        <f aca="false">AC995/AB995</f>
        <v>0.477443648586566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662916480055774</v>
      </c>
      <c r="C996" s="19" t="n">
        <f aca="false">IF(B996&lt;='Inputs, Graphs and Metrics'!$S$6,1,0)</f>
        <v>0</v>
      </c>
      <c r="D996" s="19" t="n">
        <f aca="false">C996</f>
        <v>0</v>
      </c>
      <c r="E996" s="19" t="n">
        <f aca="false">IF(D996=1,1,-1)+E995</f>
        <v>-58</v>
      </c>
      <c r="G996" s="19" t="n">
        <f aca="false">IF(D996=1,D996+G995,0)</f>
        <v>0</v>
      </c>
      <c r="I996" s="19" t="n">
        <f aca="false">IF(D996=0,I995+1,0)</f>
        <v>5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-6</v>
      </c>
      <c r="L996" s="19" t="n">
        <f aca="false">L995+K996</f>
        <v>1212.40000000002</v>
      </c>
      <c r="N996" s="19" t="n">
        <f aca="false">IF(K996&gt;0,K996,0)+N995</f>
        <v>3362.39999999998</v>
      </c>
      <c r="O996" s="19" t="n">
        <f aca="false">IF(K996&lt;0,ABS(K996),0)+O995</f>
        <v>3150</v>
      </c>
      <c r="P996" s="19" t="n">
        <f aca="false">N996/O996</f>
        <v>1.06742857142856</v>
      </c>
      <c r="Q996" s="19" t="n">
        <f aca="false">IF(L996&gt;Q995,L996,Q995)</f>
        <v>1242.40000000002</v>
      </c>
      <c r="R996" s="19" t="n">
        <f aca="false">IF(L996&lt;Q996,Q996-L996,R995)</f>
        <v>30</v>
      </c>
      <c r="S996" s="21" t="n">
        <f aca="false">R996/Q996</f>
        <v>0.0241468126207337</v>
      </c>
      <c r="V996" s="19" t="n">
        <f aca="false">IF(D996=1,W995*'Inputs, Graphs and Metrics'!$B$16*'Inputs, Graphs and Metrics'!$B$10,-W995*'Inputs, Graphs and Metrics'!$B$16)</f>
        <v>-5.38175007586312</v>
      </c>
      <c r="W996" s="19" t="n">
        <f aca="false">W995+V996</f>
        <v>532.793257510449</v>
      </c>
      <c r="Y996" s="19" t="n">
        <f aca="false">IF(V996&gt;0,V996,0)+Y995</f>
        <v>2780.49326844075</v>
      </c>
      <c r="Z996" s="19" t="n">
        <f aca="false">IF(V996&lt;0,ABS(V996),0)+Z995</f>
        <v>3247.70001093029</v>
      </c>
      <c r="AA996" s="19" t="n">
        <f aca="false">Y996/Z996</f>
        <v>0.856142272710798</v>
      </c>
      <c r="AB996" s="19" t="n">
        <f aca="false">IF(W996&gt;AB995,W996,AB995)</f>
        <v>1029.88894141394</v>
      </c>
      <c r="AC996" s="19" t="n">
        <f aca="false">IF(W996&lt;AB996,AB996-W996,AC995)</f>
        <v>497.09568390349</v>
      </c>
      <c r="AD996" s="21" t="n">
        <f aca="false">AC996/AB996</f>
        <v>0.4826692121007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151364459600817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57</v>
      </c>
      <c r="G997" s="19" t="n">
        <f aca="false">IF(D997=1,D997+G996,0)</f>
        <v>1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219.60000000002</v>
      </c>
      <c r="N997" s="19" t="n">
        <f aca="false">IF(K997&gt;0,K997,0)+N996</f>
        <v>3369.59999999998</v>
      </c>
      <c r="O997" s="19" t="n">
        <f aca="false">IF(K997&lt;0,ABS(K997),0)+O996</f>
        <v>3150</v>
      </c>
      <c r="P997" s="19" t="n">
        <f aca="false">N997/O997</f>
        <v>1.06971428571428</v>
      </c>
      <c r="Q997" s="19" t="n">
        <f aca="false">IF(L997&gt;Q996,L997,Q996)</f>
        <v>1242.40000000002</v>
      </c>
      <c r="R997" s="19" t="n">
        <f aca="false">IF(L997&lt;Q997,Q997-L997,R996)</f>
        <v>22.8</v>
      </c>
      <c r="S997" s="21" t="n">
        <f aca="false">R997/Q997</f>
        <v>0.0183515775917575</v>
      </c>
      <c r="V997" s="19" t="n">
        <f aca="false">IF(D997=1,W996*'Inputs, Graphs and Metrics'!$B$16*'Inputs, Graphs and Metrics'!$B$10,-W996*'Inputs, Graphs and Metrics'!$B$16)</f>
        <v>5.32793257510449</v>
      </c>
      <c r="W997" s="19" t="n">
        <f aca="false">W996+V997</f>
        <v>538.121190085553</v>
      </c>
      <c r="Y997" s="19" t="n">
        <f aca="false">IF(V997&gt;0,V997,0)+Y996</f>
        <v>2785.82120101585</v>
      </c>
      <c r="Z997" s="19" t="n">
        <f aca="false">IF(V997&lt;0,ABS(V997),0)+Z996</f>
        <v>3247.70001093029</v>
      </c>
      <c r="AA997" s="19" t="n">
        <f aca="false">Y997/Z997</f>
        <v>0.857782797561361</v>
      </c>
      <c r="AB997" s="19" t="n">
        <f aca="false">IF(W997&gt;AB996,W997,AB996)</f>
        <v>1029.88894141394</v>
      </c>
      <c r="AC997" s="19" t="n">
        <f aca="false">IF(W997&lt;AB997,AB997-W997,AC996)</f>
        <v>491.767751328386</v>
      </c>
      <c r="AD997" s="21" t="n">
        <f aca="false">AC997/AB997</f>
        <v>0.477495904221707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649499776227161</v>
      </c>
      <c r="C998" s="19" t="n">
        <f aca="false">IF(B998&lt;='Inputs, Graphs and Metrics'!$S$6,1,0)</f>
        <v>0</v>
      </c>
      <c r="D998" s="19" t="n">
        <f aca="false">C998</f>
        <v>0</v>
      </c>
      <c r="E998" s="19" t="n">
        <f aca="false">IF(D998=1,1,-1)+E997</f>
        <v>-58</v>
      </c>
      <c r="G998" s="19" t="n">
        <f aca="false">IF(D998=1,D998+G997,0)</f>
        <v>0</v>
      </c>
      <c r="I998" s="19" t="n">
        <f aca="false">IF(D998=0,I997+1,0)</f>
        <v>1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-6</v>
      </c>
      <c r="L998" s="19" t="n">
        <f aca="false">L997+K998</f>
        <v>1213.60000000002</v>
      </c>
      <c r="N998" s="19" t="n">
        <f aca="false">IF(K998&gt;0,K998,0)+N997</f>
        <v>3369.59999999998</v>
      </c>
      <c r="O998" s="19" t="n">
        <f aca="false">IF(K998&lt;0,ABS(K998),0)+O997</f>
        <v>3156</v>
      </c>
      <c r="P998" s="19" t="n">
        <f aca="false">N998/O998</f>
        <v>1.06768060836501</v>
      </c>
      <c r="Q998" s="19" t="n">
        <f aca="false">IF(L998&gt;Q997,L998,Q997)</f>
        <v>1242.40000000002</v>
      </c>
      <c r="R998" s="19" t="n">
        <f aca="false">IF(L998&lt;Q998,Q998-L998,R997)</f>
        <v>28.8</v>
      </c>
      <c r="S998" s="21" t="n">
        <f aca="false">R998/Q998</f>
        <v>0.0231809401159043</v>
      </c>
      <c r="V998" s="19" t="n">
        <f aca="false">IF(D998=1,W997*'Inputs, Graphs and Metrics'!$B$16*'Inputs, Graphs and Metrics'!$B$10,-W997*'Inputs, Graphs and Metrics'!$B$16)</f>
        <v>-5.38121190085553</v>
      </c>
      <c r="W998" s="19" t="n">
        <f aca="false">W997+V998</f>
        <v>532.739978184698</v>
      </c>
      <c r="Y998" s="19" t="n">
        <f aca="false">IF(V998&gt;0,V998,0)+Y997</f>
        <v>2785.82120101585</v>
      </c>
      <c r="Z998" s="19" t="n">
        <f aca="false">IF(V998&lt;0,ABS(V998),0)+Z997</f>
        <v>3253.08122283115</v>
      </c>
      <c r="AA998" s="19" t="n">
        <f aca="false">Y998/Z998</f>
        <v>0.856363862501827</v>
      </c>
      <c r="AB998" s="19" t="n">
        <f aca="false">IF(W998&gt;AB997,W998,AB997)</f>
        <v>1029.88894141394</v>
      </c>
      <c r="AC998" s="19" t="n">
        <f aca="false">IF(W998&lt;AB998,AB998-W998,AC997)</f>
        <v>497.148963229241</v>
      </c>
      <c r="AD998" s="21" t="n">
        <f aca="false">AC998/AB998</f>
        <v>0.48272094517949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689132703381606</v>
      </c>
      <c r="C999" s="19" t="n">
        <f aca="false">IF(B999&lt;='Inputs, Graphs and Metrics'!$S$6,1,0)</f>
        <v>0</v>
      </c>
      <c r="D999" s="19" t="n">
        <f aca="false">C999</f>
        <v>0</v>
      </c>
      <c r="E999" s="19" t="n">
        <f aca="false">IF(D999=1,1,-1)+E998</f>
        <v>-59</v>
      </c>
      <c r="G999" s="19" t="n">
        <f aca="false">IF(D999=1,D999+G998,0)</f>
        <v>0</v>
      </c>
      <c r="I999" s="19" t="n">
        <f aca="false">IF(D999=0,I998+1,0)</f>
        <v>2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9" s="19" t="n">
        <f aca="false">L998+K999</f>
        <v>1207.60000000002</v>
      </c>
      <c r="N999" s="19" t="n">
        <f aca="false">IF(K999&gt;0,K999,0)+N998</f>
        <v>3369.59999999998</v>
      </c>
      <c r="O999" s="19" t="n">
        <f aca="false">IF(K999&lt;0,ABS(K999),0)+O998</f>
        <v>3162</v>
      </c>
      <c r="P999" s="19" t="n">
        <f aca="false">N999/O999</f>
        <v>1.06565464895635</v>
      </c>
      <c r="Q999" s="19" t="n">
        <f aca="false">IF(L999&gt;Q998,L999,Q998)</f>
        <v>1242.40000000002</v>
      </c>
      <c r="R999" s="19" t="n">
        <f aca="false">IF(L999&lt;Q999,Q999-L999,R998)</f>
        <v>34.8</v>
      </c>
      <c r="S999" s="21" t="n">
        <f aca="false">R999/Q999</f>
        <v>0.028010302640051</v>
      </c>
      <c r="V999" s="19" t="n">
        <f aca="false">IF(D999=1,W998*'Inputs, Graphs and Metrics'!$B$16*'Inputs, Graphs and Metrics'!$B$10,-W998*'Inputs, Graphs and Metrics'!$B$16)</f>
        <v>-5.32739978184698</v>
      </c>
      <c r="W999" s="19" t="n">
        <f aca="false">W998+V999</f>
        <v>527.412578402851</v>
      </c>
      <c r="Y999" s="19" t="n">
        <f aca="false">IF(V999&gt;0,V999,0)+Y998</f>
        <v>2785.82120101585</v>
      </c>
      <c r="Z999" s="19" t="n">
        <f aca="false">IF(V999&lt;0,ABS(V999),0)+Z998</f>
        <v>3258.408622613</v>
      </c>
      <c r="AA999" s="19" t="n">
        <f aca="false">Y999/Z999</f>
        <v>0.854963733425746</v>
      </c>
      <c r="AB999" s="19" t="n">
        <f aca="false">IF(W999&gt;AB998,W999,AB998)</f>
        <v>1029.88894141394</v>
      </c>
      <c r="AC999" s="19" t="n">
        <f aca="false">IF(W999&lt;AB999,AB999-W999,AC998)</f>
        <v>502.476363011088</v>
      </c>
      <c r="AD999" s="21" t="n">
        <f aca="false">AC999/AB999</f>
        <v>0.487893735727696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466294667441189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60</v>
      </c>
      <c r="G1000" s="19" t="n">
        <f aca="false">IF(D1000=1,D1000+G999,0)</f>
        <v>0</v>
      </c>
      <c r="I1000" s="19" t="n">
        <f aca="false">IF(D1000=0,I999+1,0)</f>
        <v>3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201.60000000002</v>
      </c>
      <c r="N1000" s="19" t="n">
        <f aca="false">IF(K1000&gt;0,K1000,0)+N999</f>
        <v>3369.59999999998</v>
      </c>
      <c r="O1000" s="19" t="n">
        <f aca="false">IF(K1000&lt;0,ABS(K1000),0)+O999</f>
        <v>3168</v>
      </c>
      <c r="P1000" s="19" t="n">
        <f aca="false">N1000/O1000</f>
        <v>1.06363636363636</v>
      </c>
      <c r="Q1000" s="19" t="n">
        <f aca="false">IF(L1000&gt;Q999,L1000,Q999)</f>
        <v>1242.40000000002</v>
      </c>
      <c r="R1000" s="19" t="n">
        <f aca="false">IF(L1000&lt;Q1000,Q1000-L1000,R999)</f>
        <v>40.8</v>
      </c>
      <c r="S1000" s="21" t="n">
        <f aca="false">R1000/Q1000</f>
        <v>0.0328396651641977</v>
      </c>
      <c r="V1000" s="19" t="n">
        <f aca="false">IF(D1000=1,W999*'Inputs, Graphs and Metrics'!$B$16*'Inputs, Graphs and Metrics'!$B$10,-W999*'Inputs, Graphs and Metrics'!$B$16)</f>
        <v>-5.27412578402851</v>
      </c>
      <c r="W1000" s="19" t="n">
        <f aca="false">W999+V1000</f>
        <v>522.138452618822</v>
      </c>
      <c r="Y1000" s="19" t="n">
        <f aca="false">IF(V1000&gt;0,V1000,0)+Y999</f>
        <v>2785.82120101585</v>
      </c>
      <c r="Z1000" s="19" t="n">
        <f aca="false">IF(V1000&lt;0,ABS(V1000),0)+Z999</f>
        <v>3263.68274839703</v>
      </c>
      <c r="AA1000" s="19" t="n">
        <f aca="false">Y1000/Z1000</f>
        <v>0.853582108243861</v>
      </c>
      <c r="AB1000" s="19" t="n">
        <f aca="false">IF(W1000&gt;AB999,W1000,AB999)</f>
        <v>1029.88894141394</v>
      </c>
      <c r="AC1000" s="19" t="n">
        <f aca="false">IF(W1000&lt;AB1000,AB1000-W1000,AC999)</f>
        <v>507.750488795117</v>
      </c>
      <c r="AD1000" s="21" t="n">
        <f aca="false">AC1000/AB1000</f>
        <v>0.493014798370419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891165012765947</v>
      </c>
      <c r="C1001" s="19" t="n">
        <f aca="false">IF(B1001&lt;='Inputs, Graphs and Metrics'!$S$6,1,0)</f>
        <v>0</v>
      </c>
      <c r="D1001" s="19" t="n">
        <f aca="false">C1001</f>
        <v>0</v>
      </c>
      <c r="E1001" s="19" t="n">
        <f aca="false">IF(D1001=1,1,-1)+E1000</f>
        <v>-61</v>
      </c>
      <c r="G1001" s="19" t="n">
        <f aca="false">IF(D1001=1,D1001+G1000,0)</f>
        <v>0</v>
      </c>
      <c r="I1001" s="19" t="n">
        <f aca="false">IF(D1001=0,I1000+1,0)</f>
        <v>4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01" s="19" t="n">
        <f aca="false">L1000+K1001</f>
        <v>1195.60000000002</v>
      </c>
      <c r="N1001" s="19" t="n">
        <f aca="false">IF(K1001&gt;0,K1001,0)+N1000</f>
        <v>3369.59999999998</v>
      </c>
      <c r="O1001" s="19" t="n">
        <f aca="false">IF(K1001&lt;0,ABS(K1001),0)+O1000</f>
        <v>3174</v>
      </c>
      <c r="P1001" s="19" t="n">
        <f aca="false">N1001/O1001</f>
        <v>1.06162570888468</v>
      </c>
      <c r="Q1001" s="19" t="n">
        <f aca="false">IF(L1001&gt;Q1000,L1001,Q1000)</f>
        <v>1242.40000000002</v>
      </c>
      <c r="R1001" s="19" t="n">
        <f aca="false">IF(L1001&lt;Q1001,Q1001-L1001,R1000)</f>
        <v>46.8</v>
      </c>
      <c r="S1001" s="21" t="n">
        <f aca="false">R1001/Q1001</f>
        <v>0.0376690276883445</v>
      </c>
      <c r="V1001" s="19" t="n">
        <f aca="false">IF(D1001=1,W1000*'Inputs, Graphs and Metrics'!$B$16*'Inputs, Graphs and Metrics'!$B$10,-W1000*'Inputs, Graphs and Metrics'!$B$16)</f>
        <v>-5.22138452618822</v>
      </c>
      <c r="W1001" s="19" t="n">
        <f aca="false">W1000+V1001</f>
        <v>516.917068092634</v>
      </c>
      <c r="Y1001" s="19" t="n">
        <f aca="false">IF(V1001&gt;0,V1001,0)+Y1000</f>
        <v>2785.82120101585</v>
      </c>
      <c r="Z1001" s="19" t="n">
        <f aca="false">IF(V1001&lt;0,ABS(V1001),0)+Z1000</f>
        <v>3268.90413292321</v>
      </c>
      <c r="AA1001" s="19" t="n">
        <f aca="false">Y1001/Z1001</f>
        <v>0.852218690954584</v>
      </c>
      <c r="AB1001" s="19" t="n">
        <f aca="false">IF(W1001&gt;AB1000,W1001,AB1000)</f>
        <v>1029.88894141394</v>
      </c>
      <c r="AC1001" s="19" t="n">
        <f aca="false">IF(W1001&lt;AB1001,AB1001-W1001,AC1000)</f>
        <v>512.971873321305</v>
      </c>
      <c r="AD1001" s="21" t="n">
        <f aca="false">AC1001/AB1001</f>
        <v>0.498084650386714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237555771329548</v>
      </c>
      <c r="C1002" s="19" t="n">
        <f aca="false">IF(B1002&lt;='Inputs, Graphs and Metrics'!$S$6,1,0)</f>
        <v>1</v>
      </c>
      <c r="D1002" s="19" t="n">
        <f aca="false">C1002</f>
        <v>1</v>
      </c>
      <c r="E1002" s="19" t="n">
        <f aca="false">IF(D1002=1,1,-1)+E1001</f>
        <v>-60</v>
      </c>
      <c r="G1002" s="19" t="n">
        <f aca="false">IF(D1002=1,D1002+G1001,0)</f>
        <v>1</v>
      </c>
      <c r="I1002" s="19" t="n">
        <f aca="false">IF(D1002=0,I1001+1,0)</f>
        <v>0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2" s="19" t="n">
        <f aca="false">L1001+K1002</f>
        <v>1202.80000000002</v>
      </c>
      <c r="N1002" s="19" t="n">
        <f aca="false">IF(K1002&gt;0,K1002,0)+N1001</f>
        <v>3376.79999999998</v>
      </c>
      <c r="O1002" s="19" t="n">
        <f aca="false">IF(K1002&lt;0,ABS(K1002),0)+O1001</f>
        <v>3174</v>
      </c>
      <c r="P1002" s="19" t="n">
        <f aca="false">N1002/O1002</f>
        <v>1.06389413988657</v>
      </c>
      <c r="Q1002" s="19" t="n">
        <f aca="false">IF(L1002&gt;Q1001,L1002,Q1001)</f>
        <v>1242.40000000002</v>
      </c>
      <c r="R1002" s="19" t="n">
        <f aca="false">IF(L1002&lt;Q1002,Q1002-L1002,R1001)</f>
        <v>39.5999999999999</v>
      </c>
      <c r="S1002" s="21" t="n">
        <f aca="false">R1002/Q1002</f>
        <v>0.0318737926593683</v>
      </c>
      <c r="V1002" s="19" t="n">
        <f aca="false">IF(D1002=1,W1001*'Inputs, Graphs and Metrics'!$B$16*'Inputs, Graphs and Metrics'!$B$10,-W1001*'Inputs, Graphs and Metrics'!$B$16)</f>
        <v>5.16917068092634</v>
      </c>
      <c r="W1002" s="19" t="n">
        <f aca="false">W1001+V1002</f>
        <v>522.08623877356</v>
      </c>
      <c r="Y1002" s="19" t="n">
        <f aca="false">IF(V1002&gt;0,V1002,0)+Y1001</f>
        <v>2790.99037169678</v>
      </c>
      <c r="Z1002" s="19" t="n">
        <f aca="false">IF(V1002&lt;0,ABS(V1002),0)+Z1001</f>
        <v>3268.90413292321</v>
      </c>
      <c r="AA1002" s="19" t="n">
        <f aca="false">Y1002/Z1002</f>
        <v>0.85380000703812</v>
      </c>
      <c r="AB1002" s="19" t="n">
        <f aca="false">IF(W1002&gt;AB1001,W1002,AB1001)</f>
        <v>1029.88894141394</v>
      </c>
      <c r="AC1002" s="19" t="n">
        <f aca="false">IF(W1002&lt;AB1002,AB1002-W1002,AC1001)</f>
        <v>507.802702640379</v>
      </c>
      <c r="AD1002" s="21" t="n">
        <f aca="false">AC1002/AB1002</f>
        <v>0.493065496890582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428799588928758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59</v>
      </c>
      <c r="G1003" s="19" t="n">
        <f aca="false">IF(D1003=1,D1003+G1002,0)</f>
        <v>2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210.00000000002</v>
      </c>
      <c r="N1003" s="19" t="n">
        <f aca="false">IF(K1003&gt;0,K1003,0)+N1002</f>
        <v>3383.99999999998</v>
      </c>
      <c r="O1003" s="19" t="n">
        <f aca="false">IF(K1003&lt;0,ABS(K1003),0)+O1002</f>
        <v>3174</v>
      </c>
      <c r="P1003" s="19" t="n">
        <f aca="false">N1003/O1003</f>
        <v>1.06616257088846</v>
      </c>
      <c r="Q1003" s="19" t="n">
        <f aca="false">IF(L1003&gt;Q1002,L1003,Q1002)</f>
        <v>1242.40000000002</v>
      </c>
      <c r="R1003" s="19" t="n">
        <f aca="false">IF(L1003&lt;Q1003,Q1003-L1003,R1002)</f>
        <v>32.3999999999999</v>
      </c>
      <c r="S1003" s="21" t="n">
        <f aca="false">R1003/Q1003</f>
        <v>0.0260785576303922</v>
      </c>
      <c r="V1003" s="19" t="n">
        <f aca="false">IF(D1003=1,W1002*'Inputs, Graphs and Metrics'!$B$16*'Inputs, Graphs and Metrics'!$B$10,-W1002*'Inputs, Graphs and Metrics'!$B$16)</f>
        <v>5.2208623877356</v>
      </c>
      <c r="W1003" s="19" t="n">
        <f aca="false">W1002+V1003</f>
        <v>527.307101161296</v>
      </c>
      <c r="Y1003" s="19" t="n">
        <f aca="false">IF(V1003&gt;0,V1003,0)+Y1002</f>
        <v>2796.21123408451</v>
      </c>
      <c r="Z1003" s="19" t="n">
        <f aca="false">IF(V1003&lt;0,ABS(V1003),0)+Z1002</f>
        <v>3268.90413292321</v>
      </c>
      <c r="AA1003" s="19" t="n">
        <f aca="false">Y1003/Z1003</f>
        <v>0.85539713628249</v>
      </c>
      <c r="AB1003" s="19" t="n">
        <f aca="false">IF(W1003&gt;AB1002,W1003,AB1002)</f>
        <v>1029.88894141394</v>
      </c>
      <c r="AC1003" s="19" t="n">
        <f aca="false">IF(W1003&lt;AB1003,AB1003-W1003,AC1002)</f>
        <v>502.581840252643</v>
      </c>
      <c r="AD1003" s="21" t="n">
        <f aca="false">AC1003/AB1003</f>
        <v>0.487996151859487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353665899298746</v>
      </c>
      <c r="C1004" s="19" t="n">
        <f aca="false">IF(B1004&lt;='Inputs, Graphs and Metrics'!$S$6,1,0)</f>
        <v>1</v>
      </c>
      <c r="D1004" s="19" t="n">
        <f aca="false">C1004</f>
        <v>1</v>
      </c>
      <c r="E1004" s="19" t="n">
        <f aca="false">IF(D1004=1,1,-1)+E1003</f>
        <v>-58</v>
      </c>
      <c r="G1004" s="19" t="n">
        <f aca="false">IF(D1004=1,D1004+G1003,0)</f>
        <v>3</v>
      </c>
      <c r="I1004" s="19" t="n">
        <f aca="false">IF(D1004=0,I1003+1,0)</f>
        <v>0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4" s="19" t="n">
        <f aca="false">L1003+K1004</f>
        <v>1217.20000000002</v>
      </c>
      <c r="N1004" s="19" t="n">
        <f aca="false">IF(K1004&gt;0,K1004,0)+N1003</f>
        <v>3391.19999999998</v>
      </c>
      <c r="O1004" s="19" t="n">
        <f aca="false">IF(K1004&lt;0,ABS(K1004),0)+O1003</f>
        <v>3174</v>
      </c>
      <c r="P1004" s="19" t="n">
        <f aca="false">N1004/O1004</f>
        <v>1.06843100189035</v>
      </c>
      <c r="Q1004" s="19" t="n">
        <f aca="false">IF(L1004&gt;Q1003,L1004,Q1003)</f>
        <v>1242.40000000002</v>
      </c>
      <c r="R1004" s="19" t="n">
        <f aca="false">IF(L1004&lt;Q1004,Q1004-L1004,R1003)</f>
        <v>25.1999999999998</v>
      </c>
      <c r="S1004" s="21" t="n">
        <f aca="false">R1004/Q1004</f>
        <v>0.0202833226014161</v>
      </c>
      <c r="V1004" s="19" t="n">
        <f aca="false">IF(D1004=1,W1003*'Inputs, Graphs and Metrics'!$B$16*'Inputs, Graphs and Metrics'!$B$10,-W1003*'Inputs, Graphs and Metrics'!$B$16)</f>
        <v>5.27307101161296</v>
      </c>
      <c r="W1004" s="19" t="n">
        <f aca="false">W1003+V1004</f>
        <v>532.580172172909</v>
      </c>
      <c r="Y1004" s="19" t="n">
        <f aca="false">IF(V1004&gt;0,V1004,0)+Y1003</f>
        <v>2801.48430509613</v>
      </c>
      <c r="Z1004" s="19" t="n">
        <f aca="false">IF(V1004&lt;0,ABS(V1004),0)+Z1003</f>
        <v>3268.90413292321</v>
      </c>
      <c r="AA1004" s="19" t="n">
        <f aca="false">Y1004/Z1004</f>
        <v>0.857010236819305</v>
      </c>
      <c r="AB1004" s="19" t="n">
        <f aca="false">IF(W1004&gt;AB1003,W1004,AB1003)</f>
        <v>1029.88894141394</v>
      </c>
      <c r="AC1004" s="19" t="n">
        <f aca="false">IF(W1004&lt;AB1004,AB1004-W1004,AC1003)</f>
        <v>497.30876924103</v>
      </c>
      <c r="AD1004" s="21" t="n">
        <f aca="false">AC1004/AB1004</f>
        <v>0.482876113378082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